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B$1:$K$2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0" uniqueCount="281">
  <si>
    <t xml:space="preserve">              ПРИЛОЖЕНИЕ № 6           </t>
  </si>
  <si>
    <t xml:space="preserve">              УТВЕРЖДЕНО                                             </t>
  </si>
  <si>
    <t xml:space="preserve">              решением Совета Незаймановского</t>
  </si>
  <si>
    <t xml:space="preserve">              сельского поселения</t>
  </si>
  <si>
    <t xml:space="preserve">              Тимашевского района</t>
  </si>
  <si>
    <t xml:space="preserve">              ПРИЛОЖЕНИЕ № 5           </t>
  </si>
  <si>
    <t xml:space="preserve">               от 08 июля 2022 г.№104</t>
  </si>
  <si>
    <t xml:space="preserve">                                       ПРИЛОЖЕНИЕ № 5</t>
  </si>
  <si>
    <t xml:space="preserve">                                       УТВЕРЖДЕНО</t>
  </si>
  <si>
    <t xml:space="preserve">                                       решением Совета Незаймановского</t>
  </si>
  <si>
    <t xml:space="preserve">                                       сельского поселения</t>
  </si>
  <si>
    <t xml:space="preserve">                                       Тимашевского района</t>
  </si>
  <si>
    <t xml:space="preserve">                                       от 20 декабря 2021 г.№82 </t>
  </si>
  <si>
    <t xml:space="preserve">Ведомственная структура расходов местного бюджета на 2022 год        
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 на 2022 год</t>
  </si>
  <si>
    <t xml:space="preserve">изменение</t>
  </si>
  <si>
    <t xml:space="preserve">Уточненный бюджет</t>
  </si>
  <si>
    <t xml:space="preserve">ВСЕГО</t>
  </si>
  <si>
    <t xml:space="preserve">5073,6</t>
  </si>
  <si>
    <t xml:space="preserve">1.</t>
  </si>
  <si>
    <t xml:space="preserve">Совет поселения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1</t>
  </si>
  <si>
    <t xml:space="preserve">03</t>
  </si>
  <si>
    <t xml:space="preserve"> </t>
  </si>
  <si>
    <t xml:space="preserve">Обеспечение деятельности представительного органа местного самоуправления</t>
  </si>
  <si>
    <t xml:space="preserve">51 0 00 00000</t>
  </si>
  <si>
    <t xml:space="preserve">Обеспечение функционирования Совета Незаймановского сельского поселения Тимашевского района</t>
  </si>
  <si>
    <t xml:space="preserve">51 1 00 00000</t>
  </si>
  <si>
    <t xml:space="preserve">Расходы на обеспечение функций органов местного самоуправления</t>
  </si>
  <si>
    <t xml:space="preserve">51 1 00 0019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выполнения функций в области  финансового надзора</t>
  </si>
  <si>
    <t xml:space="preserve">51 2 00 00000</t>
  </si>
  <si>
    <t xml:space="preserve">Иные межбюджетные трансферты на реализацию полномочий поселения по осуществлению внешнего муниципального финансового контроля</t>
  </si>
  <si>
    <t xml:space="preserve">51 2 00 20010</t>
  </si>
  <si>
    <t xml:space="preserve">Межбюджетные трансферты</t>
  </si>
  <si>
    <t xml:space="preserve">500</t>
  </si>
  <si>
    <t xml:space="preserve">2.</t>
  </si>
  <si>
    <t xml:space="preserve">Администрация поселения </t>
  </si>
  <si>
    <t xml:space="preserve">992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2</t>
  </si>
  <si>
    <t xml:space="preserve">Обеспечение деятельности высшего должностного лица муниципального образования</t>
  </si>
  <si>
    <t xml:space="preserve">50 0 00 00000</t>
  </si>
  <si>
    <t xml:space="preserve">Высшее должностное лицо (глава) Незаймановского сельского поселения Тимашевского района</t>
  </si>
  <si>
    <t xml:space="preserve">50 1 00 00000</t>
  </si>
  <si>
    <t xml:space="preserve">50 1 00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 </t>
  </si>
  <si>
    <t xml:space="preserve">Обеспечение деятельности администрации Незаймановского сельского  поселения Тимашевского района</t>
  </si>
  <si>
    <t xml:space="preserve">52 0 00 00000</t>
  </si>
  <si>
    <t xml:space="preserve">Обеспечение функционирования  администрации Незаймановского    сельского поселения Тимашевского района</t>
  </si>
  <si>
    <t xml:space="preserve">52 1 00 00000</t>
  </si>
  <si>
    <t xml:space="preserve">52 1 00 00190</t>
  </si>
  <si>
    <t xml:space="preserve">Иные бюджетные ассигнования</t>
  </si>
  <si>
    <t xml:space="preserve">800</t>
  </si>
  <si>
    <t xml:space="preserve">Обеспечение функционирования административной комиссии</t>
  </si>
  <si>
    <t xml:space="preserve">52 2 00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52 2 00 60190</t>
  </si>
  <si>
    <t xml:space="preserve">52 3 00 00000</t>
  </si>
  <si>
    <t xml:space="preserve">Иные межбюджетные трансферты на реализацию полномочий поселения по осуществлению внутреннего муниципального финансового контроля</t>
  </si>
  <si>
    <t xml:space="preserve">52 3 00 20020</t>
  </si>
  <si>
    <t xml:space="preserve">Обеспечение проведение выборов и референдумов</t>
  </si>
  <si>
    <t xml:space="preserve">07</t>
  </si>
  <si>
    <t xml:space="preserve">Финансовое обеспечение проведение выборов в Незаймановском сельском поселении</t>
  </si>
  <si>
    <t xml:space="preserve">52 6 00 00000</t>
  </si>
  <si>
    <t xml:space="preserve">Расходы на проведение выборов в Незаймановском сельском поселении Тимашевского района</t>
  </si>
  <si>
    <t xml:space="preserve">52 6 00 10300</t>
  </si>
  <si>
    <t xml:space="preserve">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52 4 00 00000</t>
  </si>
  <si>
    <t xml:space="preserve">Резервные фонды администрации Незаймановского сельского поселения Тимашевского района</t>
  </si>
  <si>
    <t xml:space="preserve">52 4 00 20590</t>
  </si>
  <si>
    <t xml:space="preserve">Другие общегосударственные вопросы</t>
  </si>
  <si>
    <t xml:space="preserve">13</t>
  </si>
  <si>
    <t xml:space="preserve">Обеспечение деятельности подведомственных учреждений</t>
  </si>
  <si>
    <t xml:space="preserve">52 5 00 00000</t>
  </si>
  <si>
    <t xml:space="preserve">Расходы на обеспечение деятельности (оказание услуг) муниципальных учреждений</t>
  </si>
  <si>
    <t xml:space="preserve">52 5 00 0059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муниципальных нужд</t>
  </si>
  <si>
    <t xml:space="preserve">Прочие обязательства поселения </t>
  </si>
  <si>
    <t xml:space="preserve">52 7 00 00000</t>
  </si>
  <si>
    <t xml:space="preserve">Прочие обязательства поселения в части компенсационных выплат органам территориального общественного самоуправления</t>
  </si>
  <si>
    <t xml:space="preserve">52 7 00 10150</t>
  </si>
  <si>
    <t xml:space="preserve">Муниципальная программа "Информационное обеспечение населения Незаймановского сельского поселения Тимашевского района" </t>
  </si>
  <si>
    <t xml:space="preserve">10 0 00 00000</t>
  </si>
  <si>
    <t xml:space="preserve">Отдельные мероприятия муниципальной программы "Информационное обеспечение населения Незаймановского сельского поселения Тимашевского района"</t>
  </si>
  <si>
    <t xml:space="preserve">10 1 00 00000</t>
  </si>
  <si>
    <t xml:space="preserve">Развитие, сопровождение и поддержка информационно-телекоммуникационной инфраструктуры органов местного самоуправления</t>
  </si>
  <si>
    <t xml:space="preserve">10 1 02 10350</t>
  </si>
  <si>
    <t xml:space="preserve">Мероприятия в области информационного обеспечения</t>
  </si>
  <si>
    <t xml:space="preserve">Муниципальная программа Незаймановского сельского поселения Тимашевского района "Управление муниципальным имуществом"</t>
  </si>
  <si>
    <t xml:space="preserve">01 0 00 00000</t>
  </si>
  <si>
    <t xml:space="preserve">Отдельные мероприятия муниципальной программы Незаймановского сельского поселения Тимашевского района "Управление муниципальным имуществом "</t>
  </si>
  <si>
    <t xml:space="preserve">01 1 00 00000</t>
  </si>
  <si>
    <t xml:space="preserve">Мероприятия в рамках управления муниципальным имуществом</t>
  </si>
  <si>
    <t xml:space="preserve">01 1 01 00000</t>
  </si>
  <si>
    <t xml:space="preserve">Проведение технической инвентаризации объектов недвижимости</t>
  </si>
  <si>
    <t xml:space="preserve">01 1 01 10030</t>
  </si>
  <si>
    <t xml:space="preserve">Мероприятия по содержанию, капитальному (текущему) ремонту муниципального имущества</t>
  </si>
  <si>
    <t xml:space="preserve">01 1 01 10130</t>
  </si>
  <si>
    <t xml:space="preserve">Прочие обязательства муниципального образования</t>
  </si>
  <si>
    <t xml:space="preserve">01 1 01 10140</t>
  </si>
  <si>
    <t xml:space="preserve">Национальная оборона</t>
  </si>
  <si>
    <t xml:space="preserve">00</t>
  </si>
  <si>
    <t xml:space="preserve">Мобилизационная и вневойсковая подготовка</t>
  </si>
  <si>
    <t xml:space="preserve">Реализация государственных полномочий Российской Федерации</t>
  </si>
  <si>
    <t xml:space="preserve">56 0 00 00000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56 1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56 1 00 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 </t>
  </si>
  <si>
    <t xml:space="preserve">Национальная оборона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0</t>
  </si>
  <si>
    <t xml:space="preserve">Муниципальная программа  "Обеспечение безопасности жизнидеятельности населения Незаймановского сельского поселения Тимашевского района" </t>
  </si>
  <si>
    <t xml:space="preserve">02 0 00 00000</t>
  </si>
  <si>
    <t xml:space="preserve">Отдельные мероприятия муниципальной программы "Обеспечение безопасности жизнидеятельности населения Незаймановского сельского поселения Тимашевского района" </t>
  </si>
  <si>
    <t xml:space="preserve">02 1 00 00000</t>
  </si>
  <si>
    <t xml:space="preserve">Предупреждение и ликвидация последствий чрезвычайных ситуаций и стихийных бедствий</t>
  </si>
  <si>
    <t xml:space="preserve">02 1 01 0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02 1 01 1008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4</t>
  </si>
  <si>
    <t xml:space="preserve">Информационное обеспечение противопожарной пропаганды и профилактика в области противопожарной безопасности</t>
  </si>
  <si>
    <t xml:space="preserve">02 1 02 00000</t>
  </si>
  <si>
    <t xml:space="preserve">Мероприятия по обеспечению первичных мер пожарной безопасности в границах населенных пунктов поселения</t>
  </si>
  <si>
    <t xml:space="preserve">02 1 02 10100</t>
  </si>
  <si>
    <t xml:space="preserve">Национальная экономика</t>
  </si>
  <si>
    <t xml:space="preserve">Дорожное хозяйство</t>
  </si>
  <si>
    <t xml:space="preserve">09</t>
  </si>
  <si>
    <t xml:space="preserve">Муниципальная программа Незаймановского сельского поселения Тимашевского района"Развитие дорожного хозяйства и  транспортной системы" </t>
  </si>
  <si>
    <t xml:space="preserve">03 0 00 00000</t>
  </si>
  <si>
    <t xml:space="preserve">Отдельные мероприятия муниципальной программы Незаймановского сельского поселения Тимашевского района"Развитие дорожного хозяйства и транспортной системы"</t>
  </si>
  <si>
    <t xml:space="preserve">03 1 00 00000</t>
  </si>
  <si>
    <t xml:space="preserve">Развитие дорожной инфраструктуры</t>
  </si>
  <si>
    <t xml:space="preserve">03 1 01 00000</t>
  </si>
  <si>
    <t xml:space="preserve">Капитальный ремонт и ремонт автомобильных дорог местного значения, включая проектно-изыскательские работы</t>
  </si>
  <si>
    <t xml:space="preserve">03 1 01 10130</t>
  </si>
  <si>
    <t xml:space="preserve">Софинансирование расходных обязательств по капитальному ремонту и ремонту автомобильных дорог общего пользования местного значения</t>
  </si>
  <si>
    <t xml:space="preserve">03 1 01 S2440 </t>
  </si>
  <si>
    <t xml:space="preserve">Содержание автомобильных дорог</t>
  </si>
  <si>
    <t xml:space="preserve">03 1 02 00000</t>
  </si>
  <si>
    <t xml:space="preserve">Обустройство автомобильных дорог местного значения в целях повышения безопасности дорожного движения</t>
  </si>
  <si>
    <t xml:space="preserve">03 1 02 10160</t>
  </si>
  <si>
    <t xml:space="preserve">Обеспечение безопасности дорожного движения</t>
  </si>
  <si>
    <t xml:space="preserve">03 1 03 1019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Незаймановского
сельского  поселения Тимашевского района «О содействии развитию субъектов малого и среднего предпринимательства в Незаймановском сельском поселении  Тимашевского района
</t>
  </si>
  <si>
    <t xml:space="preserve">04 1 00 00000</t>
  </si>
  <si>
    <t xml:space="preserve">Отдельные мероприятия муниципальной программы Незаймановского
сельского  поселения Тимашевского района «О содействии развитию субъектов малого и среднего предпринимательства в Незаймановском сельском поселении  Тимашевского района
</t>
  </si>
  <si>
    <t xml:space="preserve">04 1 01 00000</t>
  </si>
  <si>
    <t xml:space="preserve">Мероприятия по поддержке малого и среднего предпринимательства</t>
  </si>
  <si>
    <t xml:space="preserve">04 1 01 1015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05 0 00 00000</t>
  </si>
  <si>
    <t xml:space="preserve">Муниципальная программа Незаймановского сельского поселения "Развитие жилищно-коммунального хозяйства и повышение энергетической эффективности"</t>
  </si>
  <si>
    <t xml:space="preserve">05 1 00 00000</t>
  </si>
  <si>
    <t xml:space="preserve">Отдельные мероприятия муниципальной программы Незаймановского сельского поселения "Развитие жилищно-коммунального хозяйства и повышение энергетической эффективности"</t>
  </si>
  <si>
    <t xml:space="preserve">05 1 01 00000</t>
  </si>
  <si>
    <t xml:space="preserve">Мероприятия по ремонту теплоэнергетического оборудования</t>
  </si>
  <si>
    <t xml:space="preserve">05 1 01 10260</t>
  </si>
  <si>
    <t xml:space="preserve">07 0 1018</t>
  </si>
  <si>
    <t xml:space="preserve">Строительство и реконструкция объектов водоснабжения и водоотведения, в том числе проектно-изыскательские работы</t>
  </si>
  <si>
    <t xml:space="preserve">40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05 1 02 00000</t>
  </si>
  <si>
    <t xml:space="preserve">Водоснабжение и водоотведение в Незаймановском сельском поселении</t>
  </si>
  <si>
    <t xml:space="preserve">05 1 02 10270</t>
  </si>
  <si>
    <t xml:space="preserve">Благоустройство</t>
  </si>
  <si>
    <t xml:space="preserve">06 0 00 00000</t>
  </si>
  <si>
    <t xml:space="preserve">Муниципальная программа Незаймановского сельского поселения Тимашевского района "Благоустройство территории Незаймановского сельского поселения Тимашевского района" </t>
  </si>
  <si>
    <t xml:space="preserve">06 1 00 00000</t>
  </si>
  <si>
    <t xml:space="preserve">Отдельные мероприятия муниципальной программы Незаймановского сельского поселения Тимашевского района "Благоустройство территории Незаймановского сельского поселения Тимашевского района" </t>
  </si>
  <si>
    <t xml:space="preserve">06 1 01 00000</t>
  </si>
  <si>
    <t xml:space="preserve">Мероприятия по уличному освещению</t>
  </si>
  <si>
    <t xml:space="preserve">06 1 01 10280</t>
  </si>
  <si>
    <t xml:space="preserve">Благоустройство поселения</t>
  </si>
  <si>
    <t xml:space="preserve">06 1 02 00000</t>
  </si>
  <si>
    <t xml:space="preserve">Содержание и ремонт объектов благоустройства и мест общего пользования</t>
  </si>
  <si>
    <t xml:space="preserve">06 1 02 10310</t>
  </si>
  <si>
    <t xml:space="preserve">Субсидия на обеспечение комплексного развития сельских территорий (благоустройство)</t>
  </si>
  <si>
    <t xml:space="preserve">06 1 02 L576F</t>
  </si>
  <si>
    <t xml:space="preserve">Обустройство тротуара хутора Незаймановский по ул. 40 лет Победы.Обустройство тротуара хутора Незаймановский от ул.Школьной до ул.Красной</t>
  </si>
  <si>
    <t xml:space="preserve">08</t>
  </si>
  <si>
    <t xml:space="preserve">Мероприятия напрвленные на поддержку местных инициатив </t>
  </si>
  <si>
    <t xml:space="preserve">06 1 03 00000 </t>
  </si>
  <si>
    <t xml:space="preserve">Благоустройство территории ,прилегающей к клубу хутора Стринского с возведением спортивной и детской площадки</t>
  </si>
  <si>
    <t xml:space="preserve">06 1 03 11050</t>
  </si>
  <si>
    <t xml:space="preserve">Муниципальная программа "Формирование современной городской среды Незаймановского сельского поселения Тимашевского района на 2019-2022 годы"</t>
  </si>
  <si>
    <t xml:space="preserve">11 1 00 00000</t>
  </si>
  <si>
    <t xml:space="preserve">Отдельные мероприятия муниципальной программы  "Формирование современной городской среды Незаймановского сельского поселения Тимашевского района на 2019-2022 годы"</t>
  </si>
  <si>
    <t xml:space="preserve">11 1 01 00000</t>
  </si>
  <si>
    <t xml:space="preserve">Мероприятие по формирования общественных и дворовых территорий</t>
  </si>
  <si>
    <t xml:space="preserve">11 1 01 10310</t>
  </si>
  <si>
    <t xml:space="preserve">Мероприятия по благоустройсту дворовой територии :х.Незаймановский ул.Школьная №36 "А",ул.Школьная №36,ул.Школьная 34</t>
  </si>
  <si>
    <t xml:space="preserve">11 1 01 С5550</t>
  </si>
  <si>
    <t xml:space="preserve">11 1 F2 С5550</t>
  </si>
  <si>
    <t xml:space="preserve">Образование</t>
  </si>
  <si>
    <t xml:space="preserve">Молодежная политика </t>
  </si>
  <si>
    <t xml:space="preserve">07 0 00 00000</t>
  </si>
  <si>
    <t xml:space="preserve">Муниципальная программа Незаймановского сельского поселения  "Развитие молодежной политики на территории Незаймановского сельского поселения Тимашевского района"</t>
  </si>
  <si>
    <t xml:space="preserve">07 1 00 00000</t>
  </si>
  <si>
    <t xml:space="preserve">Отдельные мероприятия муниципальной программы Незаймановского сельского поселения  "Развитие молодежной политики на территории Незаймановского сельского поселения Тимашевского района"</t>
  </si>
  <si>
    <t xml:space="preserve">07 1 01 00000</t>
  </si>
  <si>
    <t xml:space="preserve">Работа дворовых площадок,покупка призов для поощрения участников мероприятий.</t>
  </si>
  <si>
    <t xml:space="preserve">07 1 01 10330</t>
  </si>
  <si>
    <t xml:space="preserve">Культура, кинематография</t>
  </si>
  <si>
    <t xml:space="preserve">Культура</t>
  </si>
  <si>
    <t xml:space="preserve">08 0 00 00000</t>
  </si>
  <si>
    <t xml:space="preserve">Муниципальная программа  "Развитие культуры в Незаймановском сельском поселении Тимашевского района" </t>
  </si>
  <si>
    <t xml:space="preserve">08 1 00 00000</t>
  </si>
  <si>
    <t xml:space="preserve">Отдельные мероприятия муниципальной программы "Развитие культуры в Незаймановском сельском поселении Тимашевского района"</t>
  </si>
  <si>
    <t xml:space="preserve">08 1 01 00000</t>
  </si>
  <si>
    <t xml:space="preserve">Комплектование и обеспечение сохранности библиотечных фондов</t>
  </si>
  <si>
    <t xml:space="preserve">08 1 01 81440</t>
  </si>
  <si>
    <t xml:space="preserve">Мероприятия по комплектованию книжных фондов библиотек поселения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Дополнительная помощь местным бюджетам для решения социально значимых вопросов местного значения</t>
  </si>
  <si>
    <t xml:space="preserve">08 1 01 S0050 </t>
  </si>
  <si>
    <t xml:space="preserve">Предоставление субсидий муниципальным бюджетным учреждениям, подведомственным админисрации Незаймановского сельского поселения на обеспечение деятельности</t>
  </si>
  <si>
    <t xml:space="preserve">Расходы на выполнение условий софинансирования субсидии на дополнительную помощь для решения социально значимых вопросов</t>
  </si>
  <si>
    <t xml:space="preserve">08 1 01 11050</t>
  </si>
  <si>
    <t xml:space="preserve">08 1 02 00000</t>
  </si>
  <si>
    <t xml:space="preserve">08 1 02 00590</t>
  </si>
  <si>
    <t xml:space="preserve">Обеспечение деятельности учреждений культуры по предоставлению муниципальных услуг</t>
  </si>
  <si>
    <t xml:space="preserve">Строительство дома культуры</t>
  </si>
  <si>
    <t xml:space="preserve">08 1 03 00000</t>
  </si>
  <si>
    <t xml:space="preserve">Мероприятия в области разработки проектной документации на строительство дома культуры</t>
  </si>
  <si>
    <t xml:space="preserve">08 1 03 10120</t>
  </si>
  <si>
    <t xml:space="preserve">Капитальные вложения в объекты государственной (муниципальной) собственности</t>
  </si>
  <si>
    <t xml:space="preserve">Физическая культура и спорт</t>
  </si>
  <si>
    <t xml:space="preserve">09 0 00 00000</t>
  </si>
  <si>
    <t xml:space="preserve">Муниципальная программа  "Развитие физической культуры и спорта Незаймановского сельского поселения Тимашевского района" </t>
  </si>
  <si>
    <t xml:space="preserve">09 1 00 00000</t>
  </si>
  <si>
    <t xml:space="preserve">Отдельные мероприятия муниципальной программы  "Развитие физической культуры и спорта Незаймановского сельского поселения Тимашевского района"</t>
  </si>
  <si>
    <t xml:space="preserve">09 1 01 00000</t>
  </si>
  <si>
    <t xml:space="preserve">Организация спортивных мероприятий</t>
  </si>
  <si>
    <t xml:space="preserve">09 1 01 10340</t>
  </si>
  <si>
    <t xml:space="preserve">Средства массовой информации</t>
  </si>
  <si>
    <t xml:space="preserve">Периодическая печать и издательства</t>
  </si>
  <si>
    <t xml:space="preserve">10 1 01 00000</t>
  </si>
  <si>
    <t xml:space="preserve">Опубликование информационных материалов в периодических печатных изданиях, средствах массовых информаций</t>
  </si>
  <si>
    <t xml:space="preserve">10 1 01 10350</t>
  </si>
  <si>
    <t xml:space="preserve">Обслуживание государственного(муниципального) долга</t>
  </si>
  <si>
    <t xml:space="preserve">Обслуживание государственного(муниципального)  внутреннего долга</t>
  </si>
  <si>
    <t xml:space="preserve">Управление муниципальными финансами</t>
  </si>
  <si>
    <t xml:space="preserve">57 0 00 00000</t>
  </si>
  <si>
    <t xml:space="preserve">Управление муниципальным долгом  Незаймановского
сельского поселения Тимашевского района</t>
  </si>
  <si>
    <t xml:space="preserve">57 1 00 00000</t>
  </si>
  <si>
    <t xml:space="preserve">Процентные платежи по муниципальному долгу </t>
  </si>
  <si>
    <t xml:space="preserve">57 1 00 10240</t>
  </si>
  <si>
    <t xml:space="preserve">Обслуживание государственного
(муниципального) долга</t>
  </si>
  <si>
    <t xml:space="preserve">57 1 00 10240 </t>
  </si>
  <si>
    <t xml:space="preserve">700</t>
  </si>
  <si>
    <t xml:space="preserve">Глава Незаймановского сельского поселения
Тимашевского района                                                                                                    В.А Штангей
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"/>
    <numFmt numFmtId="168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0"/>
      <name val="Arial"/>
      <family val="2"/>
      <charset val="204"/>
    </font>
    <font>
      <u val="single"/>
      <sz val="12"/>
      <name val="Times New Roman"/>
      <family val="1"/>
      <charset val="204"/>
    </font>
    <font>
      <sz val="14"/>
      <name val="Times New Roman"/>
      <family val="1"/>
    </font>
    <font>
      <b val="true"/>
      <sz val="14"/>
      <color rgb="FF000000"/>
      <name val="Times New Roman"/>
      <family val="1"/>
      <charset val="204"/>
    </font>
    <font>
      <sz val="14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"/>
      <family val="2"/>
      <charset val="204"/>
    </font>
    <font>
      <sz val="12"/>
      <name val="Times New Roman"/>
      <family val="1"/>
    </font>
    <font>
      <sz val="10"/>
      <name val="Arial Cyr"/>
      <family val="0"/>
      <charset val="204"/>
    </font>
    <font>
      <b val="true"/>
      <sz val="12"/>
      <name val="Times New Roman"/>
      <family val="1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2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06"/>
  <sheetViews>
    <sheetView showFormulas="false" showGridLines="true" showRowColHeaders="true" showZeros="true" rightToLeft="false" tabSelected="true" showOutlineSymbols="true" defaultGridColor="true" view="pageBreakPreview" topLeftCell="B68" colorId="64" zoomScale="120" zoomScaleNormal="100" zoomScalePageLayoutView="120" workbookViewId="0">
      <selection pane="topLeft" activeCell="C8" activeCellId="0" sqref="C8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5.13"/>
    <col collapsed="false" customWidth="true" hidden="false" outlineLevel="0" max="2" min="2" style="2" width="4.14"/>
    <col collapsed="false" customWidth="true" hidden="false" outlineLevel="0" max="3" min="3" style="2" width="51.7"/>
    <col collapsed="false" customWidth="true" hidden="false" outlineLevel="0" max="4" min="4" style="1" width="6.28"/>
    <col collapsed="false" customWidth="true" hidden="false" outlineLevel="0" max="5" min="5" style="3" width="5.56"/>
    <col collapsed="false" customWidth="true" hidden="false" outlineLevel="0" max="6" min="6" style="4" width="5.71"/>
    <col collapsed="false" customWidth="true" hidden="false" outlineLevel="0" max="7" min="7" style="3" width="15.28"/>
    <col collapsed="false" customWidth="true" hidden="false" outlineLevel="0" max="8" min="8" style="3" width="6.99"/>
    <col collapsed="false" customWidth="true" hidden="false" outlineLevel="0" max="9" min="9" style="5" width="12.85"/>
    <col collapsed="false" customWidth="true" hidden="false" outlineLevel="0" max="10" min="10" style="1" width="10.28"/>
    <col collapsed="false" customWidth="true" hidden="false" outlineLevel="0" max="11" min="11" style="1" width="10.99"/>
    <col collapsed="false" customWidth="false" hidden="false" outlineLevel="0" max="257" min="12" style="1" width="9.14"/>
  </cols>
  <sheetData>
    <row r="1" customFormat="false" ht="18.75" hidden="true" customHeight="false" outlineLevel="0" collapsed="false">
      <c r="G1" s="6" t="s">
        <v>0</v>
      </c>
      <c r="H1" s="7"/>
      <c r="I1" s="7"/>
    </row>
    <row r="2" customFormat="false" ht="18.75" hidden="true" customHeight="false" outlineLevel="0" collapsed="false">
      <c r="G2" s="6" t="s">
        <v>1</v>
      </c>
      <c r="H2" s="7"/>
      <c r="I2" s="7"/>
    </row>
    <row r="3" customFormat="false" ht="18.75" hidden="true" customHeight="false" outlineLevel="0" collapsed="false">
      <c r="G3" s="8" t="s">
        <v>2</v>
      </c>
      <c r="H3" s="8"/>
      <c r="I3" s="8"/>
    </row>
    <row r="4" customFormat="false" ht="18.75" hidden="true" customHeight="false" outlineLevel="0" collapsed="false">
      <c r="G4" s="8" t="s">
        <v>3</v>
      </c>
      <c r="H4" s="8"/>
      <c r="I4" s="8"/>
    </row>
    <row r="5" customFormat="false" ht="18.75" hidden="true" customHeight="false" outlineLevel="0" collapsed="false">
      <c r="G5" s="8" t="s">
        <v>4</v>
      </c>
      <c r="H5" s="8"/>
      <c r="I5" s="8"/>
    </row>
    <row r="6" customFormat="false" ht="18.75" hidden="false" customHeight="true" outlineLevel="0" collapsed="false">
      <c r="G6" s="6" t="s">
        <v>5</v>
      </c>
      <c r="H6" s="7"/>
      <c r="I6" s="7"/>
    </row>
    <row r="7" customFormat="false" ht="18.75" hidden="false" customHeight="true" outlineLevel="0" collapsed="false">
      <c r="G7" s="6" t="s">
        <v>1</v>
      </c>
      <c r="H7" s="7"/>
      <c r="I7" s="7"/>
    </row>
    <row r="8" customFormat="false" ht="18.75" hidden="false" customHeight="true" outlineLevel="0" collapsed="false">
      <c r="G8" s="9" t="s">
        <v>2</v>
      </c>
      <c r="H8" s="9"/>
      <c r="I8" s="9"/>
    </row>
    <row r="9" customFormat="false" ht="24" hidden="false" customHeight="true" outlineLevel="0" collapsed="false">
      <c r="G9" s="9" t="s">
        <v>3</v>
      </c>
      <c r="H9" s="9"/>
      <c r="I9" s="9"/>
      <c r="J9" s="9"/>
      <c r="K9" s="9"/>
    </row>
    <row r="10" customFormat="false" ht="24" hidden="false" customHeight="true" outlineLevel="0" collapsed="false">
      <c r="G10" s="9" t="s">
        <v>4</v>
      </c>
      <c r="H10" s="9"/>
      <c r="I10" s="9"/>
    </row>
    <row r="11" customFormat="false" ht="18.75" hidden="false" customHeight="true" outlineLevel="0" collapsed="false">
      <c r="G11" s="10" t="s">
        <v>6</v>
      </c>
      <c r="H11" s="11"/>
      <c r="I11" s="11"/>
      <c r="J11" s="12"/>
    </row>
    <row r="12" customFormat="false" ht="32.25" hidden="false" customHeight="true" outlineLevel="0" collapsed="false">
      <c r="A12" s="13"/>
      <c r="B12" s="14"/>
      <c r="C12" s="14"/>
      <c r="D12" s="15" t="s">
        <v>7</v>
      </c>
      <c r="E12" s="15"/>
      <c r="F12" s="15"/>
      <c r="G12" s="15"/>
      <c r="H12" s="15"/>
      <c r="I12" s="15"/>
      <c r="J12" s="15"/>
      <c r="K12" s="15"/>
    </row>
    <row r="13" customFormat="false" ht="15.75" hidden="false" customHeight="true" outlineLevel="0" collapsed="false">
      <c r="A13" s="13"/>
      <c r="B13" s="14"/>
      <c r="C13" s="14"/>
      <c r="D13" s="16"/>
      <c r="E13" s="11"/>
      <c r="F13" s="11"/>
      <c r="G13" s="11"/>
      <c r="H13" s="11"/>
      <c r="I13" s="11"/>
      <c r="J13" s="11"/>
      <c r="K13" s="11"/>
    </row>
    <row r="14" customFormat="false" ht="14.25" hidden="false" customHeight="true" outlineLevel="0" collapsed="false">
      <c r="A14" s="13"/>
      <c r="B14" s="14"/>
      <c r="C14" s="14"/>
      <c r="D14" s="15" t="s">
        <v>8</v>
      </c>
      <c r="E14" s="15"/>
      <c r="F14" s="15"/>
      <c r="G14" s="15"/>
      <c r="H14" s="15"/>
      <c r="I14" s="15"/>
      <c r="J14" s="15"/>
      <c r="K14" s="15"/>
    </row>
    <row r="15" customFormat="false" ht="17.25" hidden="false" customHeight="true" outlineLevel="0" collapsed="false">
      <c r="A15" s="13"/>
      <c r="B15" s="14"/>
      <c r="C15" s="14"/>
      <c r="D15" s="15" t="s">
        <v>9</v>
      </c>
      <c r="E15" s="15"/>
      <c r="F15" s="15"/>
      <c r="G15" s="15"/>
      <c r="H15" s="15"/>
      <c r="I15" s="15"/>
      <c r="J15" s="15"/>
      <c r="K15" s="15"/>
    </row>
    <row r="16" customFormat="false" ht="17.25" hidden="false" customHeight="true" outlineLevel="0" collapsed="false">
      <c r="A16" s="13"/>
      <c r="B16" s="14"/>
      <c r="C16" s="14"/>
      <c r="D16" s="15" t="s">
        <v>10</v>
      </c>
      <c r="E16" s="15"/>
      <c r="F16" s="15"/>
      <c r="G16" s="15"/>
      <c r="H16" s="15"/>
      <c r="I16" s="15"/>
      <c r="J16" s="15"/>
      <c r="K16" s="15"/>
    </row>
    <row r="17" customFormat="false" ht="17.25" hidden="false" customHeight="true" outlineLevel="0" collapsed="false">
      <c r="A17" s="13"/>
      <c r="B17" s="14"/>
      <c r="C17" s="14"/>
      <c r="D17" s="15" t="s">
        <v>11</v>
      </c>
      <c r="E17" s="15"/>
      <c r="F17" s="15"/>
      <c r="G17" s="15"/>
      <c r="H17" s="15"/>
      <c r="I17" s="15"/>
      <c r="J17" s="15"/>
      <c r="K17" s="15"/>
    </row>
    <row r="18" customFormat="false" ht="19.5" hidden="false" customHeight="true" outlineLevel="0" collapsed="false">
      <c r="A18" s="13"/>
      <c r="B18" s="14"/>
      <c r="C18" s="14"/>
      <c r="D18" s="15" t="s">
        <v>12</v>
      </c>
      <c r="E18" s="15"/>
      <c r="F18" s="15"/>
      <c r="G18" s="15"/>
      <c r="H18" s="15"/>
      <c r="I18" s="15"/>
      <c r="J18" s="15"/>
      <c r="K18" s="15"/>
    </row>
    <row r="19" customFormat="false" ht="11.25" hidden="false" customHeight="true" outlineLevel="0" collapsed="false">
      <c r="A19" s="13"/>
      <c r="B19" s="14"/>
      <c r="C19" s="14"/>
      <c r="D19" s="13"/>
      <c r="E19" s="17"/>
      <c r="F19" s="18"/>
      <c r="G19" s="17"/>
      <c r="H19" s="17"/>
      <c r="I19" s="19"/>
    </row>
    <row r="20" customFormat="false" ht="33" hidden="false" customHeight="true" outlineLevel="0" collapsed="false">
      <c r="A20" s="13"/>
      <c r="B20" s="20"/>
      <c r="C20" s="21" t="s">
        <v>13</v>
      </c>
      <c r="D20" s="21"/>
      <c r="E20" s="21"/>
      <c r="F20" s="21"/>
      <c r="G20" s="21"/>
      <c r="H20" s="21"/>
      <c r="I20" s="21"/>
    </row>
    <row r="21" customFormat="false" ht="3" hidden="true" customHeight="true" outlineLevel="0" collapsed="false">
      <c r="A21" s="22"/>
      <c r="B21" s="23"/>
      <c r="C21" s="24"/>
      <c r="D21" s="25"/>
      <c r="E21" s="26"/>
      <c r="F21" s="27"/>
      <c r="G21" s="26"/>
    </row>
    <row r="22" s="36" customFormat="true" ht="39" hidden="false" customHeight="true" outlineLevel="0" collapsed="false">
      <c r="A22" s="28"/>
      <c r="B22" s="29"/>
      <c r="C22" s="30" t="s">
        <v>14</v>
      </c>
      <c r="D22" s="30" t="s">
        <v>15</v>
      </c>
      <c r="E22" s="31" t="s">
        <v>16</v>
      </c>
      <c r="F22" s="32" t="s">
        <v>17</v>
      </c>
      <c r="G22" s="31" t="s">
        <v>18</v>
      </c>
      <c r="H22" s="31" t="s">
        <v>19</v>
      </c>
      <c r="I22" s="33" t="s">
        <v>20</v>
      </c>
      <c r="J22" s="34" t="s">
        <v>21</v>
      </c>
      <c r="K22" s="35" t="s">
        <v>22</v>
      </c>
    </row>
    <row r="23" s="22" customFormat="true" ht="18.75" hidden="false" customHeight="true" outlineLevel="0" collapsed="false">
      <c r="B23" s="37"/>
      <c r="C23" s="38" t="s">
        <v>23</v>
      </c>
      <c r="D23" s="38"/>
      <c r="E23" s="38"/>
      <c r="F23" s="38"/>
      <c r="G23" s="38"/>
      <c r="H23" s="39"/>
      <c r="I23" s="40" t="n">
        <f aca="false">I35+I24</f>
        <v>22899.8</v>
      </c>
      <c r="J23" s="41" t="s">
        <v>24</v>
      </c>
      <c r="K23" s="40" t="n">
        <f aca="false">K35+K24</f>
        <v>27972.9</v>
      </c>
    </row>
    <row r="24" customFormat="false" ht="18.75" hidden="false" customHeight="true" outlineLevel="0" collapsed="false">
      <c r="A24" s="22"/>
      <c r="B24" s="42" t="s">
        <v>25</v>
      </c>
      <c r="C24" s="43" t="s">
        <v>26</v>
      </c>
      <c r="D24" s="39" t="n">
        <v>991</v>
      </c>
      <c r="E24" s="43"/>
      <c r="F24" s="43"/>
      <c r="G24" s="43"/>
      <c r="H24" s="44"/>
      <c r="I24" s="45" t="n">
        <f aca="false">I26+I31</f>
        <v>102.6</v>
      </c>
      <c r="J24" s="46"/>
      <c r="K24" s="45" t="n">
        <f aca="false">K26+K31</f>
        <v>102.6</v>
      </c>
    </row>
    <row r="25" customFormat="false" ht="18.75" hidden="false" customHeight="true" outlineLevel="0" collapsed="false">
      <c r="A25" s="22"/>
      <c r="B25" s="42"/>
      <c r="C25" s="47" t="s">
        <v>27</v>
      </c>
      <c r="D25" s="48" t="n">
        <v>991</v>
      </c>
      <c r="E25" s="49" t="s">
        <v>28</v>
      </c>
      <c r="F25" s="47"/>
      <c r="G25" s="47"/>
      <c r="H25" s="50"/>
      <c r="I25" s="51" t="n">
        <v>12</v>
      </c>
      <c r="J25" s="52"/>
      <c r="K25" s="51" t="n">
        <v>12</v>
      </c>
    </row>
    <row r="26" customFormat="false" ht="62.25" hidden="false" customHeight="true" outlineLevel="0" collapsed="false">
      <c r="A26" s="22"/>
      <c r="B26" s="53"/>
      <c r="C26" s="54" t="s">
        <v>29</v>
      </c>
      <c r="D26" s="55" t="s">
        <v>30</v>
      </c>
      <c r="E26" s="55" t="s">
        <v>28</v>
      </c>
      <c r="F26" s="55" t="s">
        <v>31</v>
      </c>
      <c r="G26" s="55" t="s">
        <v>32</v>
      </c>
      <c r="H26" s="55"/>
      <c r="I26" s="51" t="n">
        <v>12</v>
      </c>
      <c r="J26" s="52"/>
      <c r="K26" s="51" t="n">
        <v>12</v>
      </c>
    </row>
    <row r="27" s="57" customFormat="true" ht="38.25" hidden="false" customHeight="true" outlineLevel="0" collapsed="false">
      <c r="A27" s="56"/>
      <c r="B27" s="53"/>
      <c r="C27" s="54" t="s">
        <v>33</v>
      </c>
      <c r="D27" s="55" t="s">
        <v>30</v>
      </c>
      <c r="E27" s="55" t="s">
        <v>28</v>
      </c>
      <c r="F27" s="55" t="s">
        <v>31</v>
      </c>
      <c r="G27" s="55" t="s">
        <v>34</v>
      </c>
      <c r="H27" s="55"/>
      <c r="I27" s="51" t="n">
        <v>12</v>
      </c>
      <c r="J27" s="52"/>
      <c r="K27" s="51" t="n">
        <v>12</v>
      </c>
    </row>
    <row r="28" s="57" customFormat="true" ht="51.75" hidden="false" customHeight="true" outlineLevel="0" collapsed="false">
      <c r="A28" s="56"/>
      <c r="B28" s="53"/>
      <c r="C28" s="54" t="s">
        <v>35</v>
      </c>
      <c r="D28" s="55" t="s">
        <v>30</v>
      </c>
      <c r="E28" s="55" t="s">
        <v>28</v>
      </c>
      <c r="F28" s="55" t="s">
        <v>31</v>
      </c>
      <c r="G28" s="55" t="s">
        <v>36</v>
      </c>
      <c r="H28" s="55"/>
      <c r="I28" s="51" t="n">
        <v>12</v>
      </c>
      <c r="J28" s="52"/>
      <c r="K28" s="51" t="n">
        <v>12</v>
      </c>
    </row>
    <row r="29" s="57" customFormat="true" ht="37.5" hidden="false" customHeight="true" outlineLevel="0" collapsed="false">
      <c r="A29" s="56"/>
      <c r="B29" s="53"/>
      <c r="C29" s="54" t="s">
        <v>37</v>
      </c>
      <c r="D29" s="55" t="s">
        <v>30</v>
      </c>
      <c r="E29" s="55" t="s">
        <v>28</v>
      </c>
      <c r="F29" s="55" t="s">
        <v>31</v>
      </c>
      <c r="G29" s="55" t="s">
        <v>38</v>
      </c>
      <c r="H29" s="55"/>
      <c r="I29" s="51" t="n">
        <v>12</v>
      </c>
      <c r="J29" s="52"/>
      <c r="K29" s="51" t="n">
        <v>12</v>
      </c>
    </row>
    <row r="30" s="57" customFormat="true" ht="31.5" hidden="false" customHeight="false" outlineLevel="0" collapsed="false">
      <c r="A30" s="56"/>
      <c r="B30" s="53"/>
      <c r="C30" s="54" t="s">
        <v>39</v>
      </c>
      <c r="D30" s="55" t="s">
        <v>30</v>
      </c>
      <c r="E30" s="55" t="s">
        <v>28</v>
      </c>
      <c r="F30" s="55" t="s">
        <v>31</v>
      </c>
      <c r="G30" s="55" t="s">
        <v>38</v>
      </c>
      <c r="H30" s="55" t="s">
        <v>40</v>
      </c>
      <c r="I30" s="51" t="n">
        <v>12</v>
      </c>
      <c r="J30" s="52"/>
      <c r="K30" s="51" t="n">
        <v>12</v>
      </c>
    </row>
    <row r="31" customFormat="false" ht="47.25" hidden="false" customHeight="false" outlineLevel="0" collapsed="false">
      <c r="A31" s="22"/>
      <c r="B31" s="53"/>
      <c r="C31" s="54" t="s">
        <v>41</v>
      </c>
      <c r="D31" s="55" t="s">
        <v>30</v>
      </c>
      <c r="E31" s="55" t="s">
        <v>28</v>
      </c>
      <c r="F31" s="55" t="s">
        <v>42</v>
      </c>
      <c r="G31" s="55" t="s">
        <v>32</v>
      </c>
      <c r="H31" s="55"/>
      <c r="I31" s="51" t="n">
        <f aca="false">I32</f>
        <v>90.6</v>
      </c>
      <c r="J31" s="58" t="n">
        <f aca="false">J32</f>
        <v>0</v>
      </c>
      <c r="K31" s="51" t="n">
        <f aca="false">K32</f>
        <v>90.6</v>
      </c>
    </row>
    <row r="32" customFormat="false" ht="31.5" hidden="false" customHeight="false" outlineLevel="0" collapsed="false">
      <c r="A32" s="22"/>
      <c r="B32" s="53"/>
      <c r="C32" s="54" t="s">
        <v>43</v>
      </c>
      <c r="D32" s="55" t="s">
        <v>30</v>
      </c>
      <c r="E32" s="55" t="s">
        <v>28</v>
      </c>
      <c r="F32" s="55" t="s">
        <v>42</v>
      </c>
      <c r="G32" s="55" t="s">
        <v>44</v>
      </c>
      <c r="H32" s="55"/>
      <c r="I32" s="51" t="n">
        <f aca="false">I33</f>
        <v>90.6</v>
      </c>
      <c r="J32" s="58" t="n">
        <f aca="false">J33</f>
        <v>0</v>
      </c>
      <c r="K32" s="51" t="n">
        <f aca="false">K33</f>
        <v>90.6</v>
      </c>
    </row>
    <row r="33" customFormat="false" ht="47.25" hidden="false" customHeight="true" outlineLevel="0" collapsed="false">
      <c r="A33" s="22"/>
      <c r="B33" s="53"/>
      <c r="C33" s="59" t="s">
        <v>45</v>
      </c>
      <c r="D33" s="55" t="s">
        <v>30</v>
      </c>
      <c r="E33" s="60" t="s">
        <v>28</v>
      </c>
      <c r="F33" s="60" t="s">
        <v>42</v>
      </c>
      <c r="G33" s="60" t="s">
        <v>46</v>
      </c>
      <c r="H33" s="60"/>
      <c r="I33" s="61" t="n">
        <f aca="false">I34</f>
        <v>90.6</v>
      </c>
      <c r="J33" s="58" t="n">
        <f aca="false">J34</f>
        <v>0</v>
      </c>
      <c r="K33" s="61" t="n">
        <f aca="false">K34</f>
        <v>90.6</v>
      </c>
    </row>
    <row r="34" customFormat="false" ht="18" hidden="false" customHeight="false" outlineLevel="0" collapsed="false">
      <c r="A34" s="22"/>
      <c r="B34" s="53"/>
      <c r="C34" s="54" t="s">
        <v>47</v>
      </c>
      <c r="D34" s="55" t="s">
        <v>30</v>
      </c>
      <c r="E34" s="60" t="s">
        <v>28</v>
      </c>
      <c r="F34" s="60" t="s">
        <v>42</v>
      </c>
      <c r="G34" s="60" t="s">
        <v>46</v>
      </c>
      <c r="H34" s="60" t="s">
        <v>48</v>
      </c>
      <c r="I34" s="61" t="n">
        <v>90.6</v>
      </c>
      <c r="J34" s="58"/>
      <c r="K34" s="61" t="n">
        <f aca="false">I34+J34</f>
        <v>90.6</v>
      </c>
    </row>
    <row r="35" customFormat="false" ht="18.75" hidden="false" customHeight="false" outlineLevel="0" collapsed="false">
      <c r="A35" s="22"/>
      <c r="B35" s="62" t="s">
        <v>49</v>
      </c>
      <c r="C35" s="63" t="s">
        <v>50</v>
      </c>
      <c r="D35" s="64" t="s">
        <v>51</v>
      </c>
      <c r="E35" s="60"/>
      <c r="F35" s="60"/>
      <c r="G35" s="60"/>
      <c r="H35" s="60"/>
      <c r="I35" s="65" t="n">
        <f aca="false">I36+I90+I96+I107+I126+I137+I160+I166+I183+I189+I195+I152</f>
        <v>22797.2</v>
      </c>
      <c r="J35" s="66" t="n">
        <v>5073.1</v>
      </c>
      <c r="K35" s="65" t="n">
        <f aca="false">K36+K90+K96+K107+K126+K137+K160+K166+K183+K189+K195+K152</f>
        <v>27870.3</v>
      </c>
    </row>
    <row r="36" customFormat="false" ht="19.5" hidden="false" customHeight="true" outlineLevel="0" collapsed="false">
      <c r="A36" s="67"/>
      <c r="B36" s="53"/>
      <c r="C36" s="43" t="s">
        <v>27</v>
      </c>
      <c r="D36" s="68" t="n">
        <v>992</v>
      </c>
      <c r="E36" s="69" t="s">
        <v>28</v>
      </c>
      <c r="F36" s="70"/>
      <c r="G36" s="44"/>
      <c r="H36" s="44"/>
      <c r="I36" s="45" t="n">
        <f aca="false">I41+I42+I66+I67+I55+I59</f>
        <v>10134.9</v>
      </c>
      <c r="J36" s="71" t="n">
        <v>481.1</v>
      </c>
      <c r="K36" s="45" t="n">
        <f aca="false">K41+K42+K66+K67+K55+K59</f>
        <v>10616</v>
      </c>
    </row>
    <row r="37" customFormat="false" ht="48.75" hidden="false" customHeight="true" outlineLevel="0" collapsed="false">
      <c r="A37" s="22"/>
      <c r="B37" s="53"/>
      <c r="C37" s="54" t="s">
        <v>52</v>
      </c>
      <c r="D37" s="68" t="n">
        <v>992</v>
      </c>
      <c r="E37" s="55" t="s">
        <v>28</v>
      </c>
      <c r="F37" s="55" t="s">
        <v>53</v>
      </c>
      <c r="G37" s="55" t="s">
        <v>32</v>
      </c>
      <c r="H37" s="55"/>
      <c r="I37" s="51" t="n">
        <f aca="false">I38</f>
        <v>1061.9</v>
      </c>
      <c r="J37" s="52" t="n">
        <f aca="false">J38</f>
        <v>0</v>
      </c>
      <c r="K37" s="51" t="n">
        <f aca="false">K38</f>
        <v>1061.9</v>
      </c>
    </row>
    <row r="38" customFormat="false" ht="29.25" hidden="false" customHeight="true" outlineLevel="0" collapsed="false">
      <c r="A38" s="22"/>
      <c r="B38" s="53"/>
      <c r="C38" s="54" t="s">
        <v>54</v>
      </c>
      <c r="D38" s="68" t="n">
        <v>992</v>
      </c>
      <c r="E38" s="55" t="s">
        <v>28</v>
      </c>
      <c r="F38" s="55" t="s">
        <v>53</v>
      </c>
      <c r="G38" s="55" t="s">
        <v>55</v>
      </c>
      <c r="H38" s="55"/>
      <c r="I38" s="51" t="n">
        <f aca="false">I41</f>
        <v>1061.9</v>
      </c>
      <c r="J38" s="52" t="n">
        <f aca="false">J39</f>
        <v>0</v>
      </c>
      <c r="K38" s="51" t="n">
        <f aca="false">K41</f>
        <v>1061.9</v>
      </c>
    </row>
    <row r="39" customFormat="false" ht="28.5" hidden="false" customHeight="true" outlineLevel="0" collapsed="false">
      <c r="A39" s="22"/>
      <c r="B39" s="53"/>
      <c r="C39" s="54" t="s">
        <v>56</v>
      </c>
      <c r="D39" s="68" t="n">
        <v>992</v>
      </c>
      <c r="E39" s="55" t="s">
        <v>28</v>
      </c>
      <c r="F39" s="55" t="s">
        <v>53</v>
      </c>
      <c r="G39" s="55" t="s">
        <v>57</v>
      </c>
      <c r="H39" s="55"/>
      <c r="I39" s="51" t="n">
        <f aca="false">I41</f>
        <v>1061.9</v>
      </c>
      <c r="J39" s="52" t="n">
        <f aca="false">J40</f>
        <v>0</v>
      </c>
      <c r="K39" s="51" t="n">
        <f aca="false">K41</f>
        <v>1061.9</v>
      </c>
    </row>
    <row r="40" customFormat="false" ht="33" hidden="false" customHeight="true" outlineLevel="0" collapsed="false">
      <c r="A40" s="22"/>
      <c r="B40" s="53"/>
      <c r="C40" s="54" t="s">
        <v>37</v>
      </c>
      <c r="D40" s="68" t="n">
        <v>992</v>
      </c>
      <c r="E40" s="55" t="s">
        <v>28</v>
      </c>
      <c r="F40" s="55" t="s">
        <v>53</v>
      </c>
      <c r="G40" s="55" t="s">
        <v>58</v>
      </c>
      <c r="H40" s="55"/>
      <c r="I40" s="51" t="n">
        <f aca="false">I41</f>
        <v>1061.9</v>
      </c>
      <c r="J40" s="52" t="n">
        <f aca="false">J41</f>
        <v>0</v>
      </c>
      <c r="K40" s="51" t="n">
        <f aca="false">K41</f>
        <v>1061.9</v>
      </c>
    </row>
    <row r="41" customFormat="false" ht="77.25" hidden="false" customHeight="true" outlineLevel="0" collapsed="false">
      <c r="A41" s="22"/>
      <c r="B41" s="53"/>
      <c r="C41" s="54" t="s">
        <v>59</v>
      </c>
      <c r="D41" s="68" t="n">
        <v>992</v>
      </c>
      <c r="E41" s="55" t="s">
        <v>28</v>
      </c>
      <c r="F41" s="55" t="s">
        <v>53</v>
      </c>
      <c r="G41" s="55" t="s">
        <v>58</v>
      </c>
      <c r="H41" s="55" t="s">
        <v>60</v>
      </c>
      <c r="I41" s="51" t="n">
        <v>1061.9</v>
      </c>
      <c r="J41" s="52"/>
      <c r="K41" s="51" t="n">
        <v>1061.9</v>
      </c>
    </row>
    <row r="42" s="57" customFormat="true" ht="64.5" hidden="false" customHeight="true" outlineLevel="0" collapsed="false">
      <c r="A42" s="56"/>
      <c r="B42" s="53"/>
      <c r="C42" s="54" t="s">
        <v>61</v>
      </c>
      <c r="D42" s="68" t="n">
        <v>992</v>
      </c>
      <c r="E42" s="55" t="s">
        <v>28</v>
      </c>
      <c r="F42" s="55" t="s">
        <v>62</v>
      </c>
      <c r="G42" s="55" t="s">
        <v>63</v>
      </c>
      <c r="H42" s="55"/>
      <c r="I42" s="51" t="n">
        <f aca="false">I43</f>
        <v>3689.9</v>
      </c>
      <c r="J42" s="34"/>
      <c r="K42" s="51" t="n">
        <f aca="false">K43</f>
        <v>3689.9</v>
      </c>
    </row>
    <row r="43" s="57" customFormat="true" ht="51" hidden="false" customHeight="true" outlineLevel="0" collapsed="false">
      <c r="A43" s="56"/>
      <c r="B43" s="53"/>
      <c r="C43" s="54" t="s">
        <v>64</v>
      </c>
      <c r="D43" s="68" t="n">
        <v>992</v>
      </c>
      <c r="E43" s="55" t="s">
        <v>28</v>
      </c>
      <c r="F43" s="55" t="s">
        <v>62</v>
      </c>
      <c r="G43" s="55" t="s">
        <v>65</v>
      </c>
      <c r="H43" s="55"/>
      <c r="I43" s="51" t="n">
        <v>3689.9</v>
      </c>
      <c r="J43" s="52"/>
      <c r="K43" s="51" t="n">
        <f aca="false">K45+K51+K54</f>
        <v>3689.9</v>
      </c>
    </row>
    <row r="44" s="57" customFormat="true" ht="47.25" hidden="false" customHeight="false" outlineLevel="0" collapsed="false">
      <c r="A44" s="56"/>
      <c r="B44" s="53"/>
      <c r="C44" s="54" t="s">
        <v>66</v>
      </c>
      <c r="D44" s="68" t="n">
        <v>992</v>
      </c>
      <c r="E44" s="55" t="s">
        <v>28</v>
      </c>
      <c r="F44" s="55" t="s">
        <v>62</v>
      </c>
      <c r="G44" s="55" t="s">
        <v>67</v>
      </c>
      <c r="H44" s="55"/>
      <c r="I44" s="51" t="n">
        <f aca="false">I45</f>
        <v>3686.1</v>
      </c>
      <c r="J44" s="52"/>
      <c r="K44" s="51" t="n">
        <f aca="false">K45</f>
        <v>3686.1</v>
      </c>
    </row>
    <row r="45" s="57" customFormat="true" ht="31.5" hidden="false" customHeight="false" outlineLevel="0" collapsed="false">
      <c r="A45" s="56"/>
      <c r="B45" s="53"/>
      <c r="C45" s="54" t="s">
        <v>37</v>
      </c>
      <c r="D45" s="68" t="n">
        <v>992</v>
      </c>
      <c r="E45" s="55" t="s">
        <v>28</v>
      </c>
      <c r="F45" s="55" t="s">
        <v>62</v>
      </c>
      <c r="G45" s="55" t="s">
        <v>68</v>
      </c>
      <c r="H45" s="55"/>
      <c r="I45" s="51" t="n">
        <f aca="false">I46+I47+I48</f>
        <v>3686.1</v>
      </c>
      <c r="J45" s="52"/>
      <c r="K45" s="51" t="n">
        <f aca="false">K46+K47+K48</f>
        <v>3686.1</v>
      </c>
    </row>
    <row r="46" s="57" customFormat="true" ht="81.75" hidden="false" customHeight="true" outlineLevel="0" collapsed="false">
      <c r="A46" s="56"/>
      <c r="B46" s="53"/>
      <c r="C46" s="54" t="s">
        <v>59</v>
      </c>
      <c r="D46" s="68" t="n">
        <v>992</v>
      </c>
      <c r="E46" s="55" t="s">
        <v>28</v>
      </c>
      <c r="F46" s="55" t="s">
        <v>62</v>
      </c>
      <c r="G46" s="55" t="s">
        <v>68</v>
      </c>
      <c r="H46" s="55" t="s">
        <v>60</v>
      </c>
      <c r="I46" s="51" t="n">
        <v>3364.2</v>
      </c>
      <c r="J46" s="52"/>
      <c r="K46" s="51" t="n">
        <v>3364.2</v>
      </c>
    </row>
    <row r="47" s="57" customFormat="true" ht="31.5" hidden="false" customHeight="false" outlineLevel="0" collapsed="false">
      <c r="A47" s="56"/>
      <c r="B47" s="53"/>
      <c r="C47" s="54" t="s">
        <v>39</v>
      </c>
      <c r="D47" s="68" t="n">
        <v>992</v>
      </c>
      <c r="E47" s="55" t="s">
        <v>28</v>
      </c>
      <c r="F47" s="55" t="s">
        <v>62</v>
      </c>
      <c r="G47" s="55" t="s">
        <v>68</v>
      </c>
      <c r="H47" s="55" t="s">
        <v>40</v>
      </c>
      <c r="I47" s="51" t="n">
        <v>289.9</v>
      </c>
      <c r="J47" s="52"/>
      <c r="K47" s="51" t="n">
        <v>289.9</v>
      </c>
    </row>
    <row r="48" s="57" customFormat="true" ht="20.25" hidden="false" customHeight="true" outlineLevel="0" collapsed="false">
      <c r="A48" s="22"/>
      <c r="B48" s="53"/>
      <c r="C48" s="54" t="s">
        <v>69</v>
      </c>
      <c r="D48" s="68" t="n">
        <v>992</v>
      </c>
      <c r="E48" s="55" t="s">
        <v>28</v>
      </c>
      <c r="F48" s="55" t="s">
        <v>62</v>
      </c>
      <c r="G48" s="55" t="s">
        <v>68</v>
      </c>
      <c r="H48" s="55" t="s">
        <v>70</v>
      </c>
      <c r="I48" s="51" t="n">
        <v>32</v>
      </c>
      <c r="J48" s="52"/>
      <c r="K48" s="51" t="n">
        <v>32</v>
      </c>
    </row>
    <row r="49" customFormat="false" ht="31.5" hidden="false" customHeight="false" outlineLevel="0" collapsed="false">
      <c r="A49" s="22"/>
      <c r="B49" s="53"/>
      <c r="C49" s="54" t="s">
        <v>71</v>
      </c>
      <c r="D49" s="68" t="n">
        <v>992</v>
      </c>
      <c r="E49" s="55" t="s">
        <v>28</v>
      </c>
      <c r="F49" s="55" t="s">
        <v>62</v>
      </c>
      <c r="G49" s="55" t="s">
        <v>72</v>
      </c>
      <c r="H49" s="55"/>
      <c r="I49" s="72" t="n">
        <f aca="false">I50</f>
        <v>3.8</v>
      </c>
      <c r="J49" s="52"/>
      <c r="K49" s="72" t="n">
        <f aca="false">K50</f>
        <v>3.8</v>
      </c>
    </row>
    <row r="50" customFormat="false" ht="47.25" hidden="false" customHeight="false" outlineLevel="0" collapsed="false">
      <c r="A50" s="22"/>
      <c r="B50" s="53"/>
      <c r="C50" s="54" t="s">
        <v>73</v>
      </c>
      <c r="D50" s="68" t="n">
        <v>992</v>
      </c>
      <c r="E50" s="55" t="s">
        <v>28</v>
      </c>
      <c r="F50" s="55" t="s">
        <v>62</v>
      </c>
      <c r="G50" s="55" t="s">
        <v>74</v>
      </c>
      <c r="H50" s="55"/>
      <c r="I50" s="72" t="n">
        <f aca="false">I51</f>
        <v>3.8</v>
      </c>
      <c r="J50" s="52"/>
      <c r="K50" s="72" t="n">
        <f aca="false">K51</f>
        <v>3.8</v>
      </c>
    </row>
    <row r="51" customFormat="false" ht="31.5" hidden="false" customHeight="false" outlineLevel="0" collapsed="false">
      <c r="A51" s="22"/>
      <c r="B51" s="53"/>
      <c r="C51" s="54" t="s">
        <v>39</v>
      </c>
      <c r="D51" s="68" t="n">
        <v>992</v>
      </c>
      <c r="E51" s="55" t="s">
        <v>28</v>
      </c>
      <c r="F51" s="55" t="s">
        <v>62</v>
      </c>
      <c r="G51" s="55" t="s">
        <v>74</v>
      </c>
      <c r="H51" s="55" t="s">
        <v>40</v>
      </c>
      <c r="I51" s="72" t="n">
        <v>3.8</v>
      </c>
      <c r="J51" s="52"/>
      <c r="K51" s="72" t="n">
        <v>3.8</v>
      </c>
    </row>
    <row r="52" customFormat="false" ht="34.5" hidden="false" customHeight="true" outlineLevel="0" collapsed="false">
      <c r="A52" s="22"/>
      <c r="B52" s="53"/>
      <c r="C52" s="54" t="s">
        <v>43</v>
      </c>
      <c r="D52" s="68" t="n">
        <v>992</v>
      </c>
      <c r="E52" s="55" t="s">
        <v>28</v>
      </c>
      <c r="F52" s="55" t="s">
        <v>62</v>
      </c>
      <c r="G52" s="55" t="s">
        <v>75</v>
      </c>
      <c r="H52" s="55"/>
      <c r="I52" s="51" t="n">
        <f aca="false">I59</f>
        <v>22.3</v>
      </c>
      <c r="J52" s="34" t="n">
        <f aca="false">J53</f>
        <v>0</v>
      </c>
      <c r="K52" s="51" t="n">
        <f aca="false">K61</f>
        <v>22.3</v>
      </c>
    </row>
    <row r="53" customFormat="false" ht="70.5" hidden="false" customHeight="true" outlineLevel="0" collapsed="false">
      <c r="A53" s="22"/>
      <c r="B53" s="53"/>
      <c r="C53" s="59" t="s">
        <v>76</v>
      </c>
      <c r="D53" s="68" t="n">
        <v>992</v>
      </c>
      <c r="E53" s="55" t="s">
        <v>28</v>
      </c>
      <c r="F53" s="55" t="s">
        <v>62</v>
      </c>
      <c r="G53" s="55" t="s">
        <v>77</v>
      </c>
      <c r="H53" s="55"/>
      <c r="I53" s="51" t="n">
        <f aca="false">I54</f>
        <v>0</v>
      </c>
      <c r="J53" s="52" t="n">
        <f aca="false">J54</f>
        <v>0</v>
      </c>
      <c r="K53" s="51" t="n">
        <f aca="false">K54</f>
        <v>0</v>
      </c>
    </row>
    <row r="54" customFormat="false" ht="18" hidden="false" customHeight="false" outlineLevel="0" collapsed="false">
      <c r="A54" s="22"/>
      <c r="B54" s="53"/>
      <c r="C54" s="54" t="s">
        <v>47</v>
      </c>
      <c r="D54" s="68" t="n">
        <v>992</v>
      </c>
      <c r="E54" s="55" t="s">
        <v>28</v>
      </c>
      <c r="F54" s="55" t="s">
        <v>62</v>
      </c>
      <c r="G54" s="55" t="s">
        <v>77</v>
      </c>
      <c r="H54" s="55" t="s">
        <v>48</v>
      </c>
      <c r="I54" s="51" t="n">
        <v>0</v>
      </c>
      <c r="J54" s="52"/>
      <c r="K54" s="51" t="n">
        <f aca="false">I54+J54</f>
        <v>0</v>
      </c>
    </row>
    <row r="55" customFormat="false" ht="31.5" hidden="true" customHeight="false" outlineLevel="0" collapsed="false">
      <c r="A55" s="22"/>
      <c r="B55" s="53"/>
      <c r="C55" s="59" t="s">
        <v>78</v>
      </c>
      <c r="D55" s="68" t="n">
        <v>992</v>
      </c>
      <c r="E55" s="60" t="s">
        <v>28</v>
      </c>
      <c r="F55" s="60" t="s">
        <v>79</v>
      </c>
      <c r="G55" s="60"/>
      <c r="H55" s="55"/>
      <c r="I55" s="72" t="n">
        <v>0</v>
      </c>
      <c r="J55" s="46"/>
      <c r="K55" s="72" t="n">
        <v>0</v>
      </c>
    </row>
    <row r="56" customFormat="false" ht="39" hidden="true" customHeight="true" outlineLevel="0" collapsed="false">
      <c r="A56" s="22"/>
      <c r="B56" s="53"/>
      <c r="C56" s="54" t="s">
        <v>80</v>
      </c>
      <c r="D56" s="68" t="n">
        <v>992</v>
      </c>
      <c r="E56" s="60" t="s">
        <v>28</v>
      </c>
      <c r="F56" s="60" t="s">
        <v>79</v>
      </c>
      <c r="G56" s="60" t="s">
        <v>81</v>
      </c>
      <c r="H56" s="55"/>
      <c r="I56" s="72" t="n">
        <v>0</v>
      </c>
      <c r="J56" s="46"/>
      <c r="K56" s="72" t="n">
        <v>0</v>
      </c>
    </row>
    <row r="57" s="57" customFormat="true" ht="39" hidden="true" customHeight="true" outlineLevel="0" collapsed="false">
      <c r="A57" s="54"/>
      <c r="B57" s="54"/>
      <c r="C57" s="54" t="s">
        <v>82</v>
      </c>
      <c r="D57" s="68" t="n">
        <v>992</v>
      </c>
      <c r="E57" s="60" t="s">
        <v>28</v>
      </c>
      <c r="F57" s="60" t="s">
        <v>79</v>
      </c>
      <c r="G57" s="60" t="s">
        <v>83</v>
      </c>
      <c r="H57" s="54"/>
      <c r="I57" s="73" t="s">
        <v>84</v>
      </c>
      <c r="J57" s="73"/>
      <c r="K57" s="73" t="s">
        <v>84</v>
      </c>
      <c r="L57" s="74"/>
      <c r="M57" s="74"/>
      <c r="N57" s="74"/>
      <c r="O57" s="74"/>
      <c r="P57" s="74"/>
      <c r="Q57" s="74"/>
      <c r="R57" s="74"/>
      <c r="S57" s="74"/>
      <c r="T57" s="74"/>
      <c r="U57" s="74"/>
      <c r="V57" s="74"/>
      <c r="W57" s="74"/>
      <c r="X57" s="74"/>
      <c r="Y57" s="74"/>
      <c r="Z57" s="74"/>
      <c r="AA57" s="74"/>
      <c r="AB57" s="74"/>
      <c r="AC57" s="74"/>
      <c r="AD57" s="74"/>
      <c r="AE57" s="74"/>
      <c r="AF57" s="74"/>
      <c r="AG57" s="74"/>
      <c r="AH57" s="74"/>
      <c r="AI57" s="74"/>
      <c r="AJ57" s="74"/>
      <c r="AK57" s="74"/>
      <c r="AL57" s="74"/>
      <c r="AM57" s="74"/>
      <c r="AN57" s="74"/>
      <c r="AO57" s="74"/>
      <c r="AP57" s="74"/>
      <c r="AQ57" s="74"/>
      <c r="AR57" s="74"/>
      <c r="AS57" s="74"/>
      <c r="AT57" s="74"/>
      <c r="AU57" s="74"/>
      <c r="AV57" s="74"/>
      <c r="AW57" s="74"/>
      <c r="AX57" s="74"/>
      <c r="AY57" s="74"/>
      <c r="AZ57" s="74"/>
      <c r="BA57" s="74"/>
      <c r="BB57" s="74"/>
      <c r="BC57" s="74"/>
      <c r="BD57" s="74"/>
      <c r="BE57" s="74"/>
      <c r="BF57" s="74"/>
      <c r="BG57" s="74"/>
      <c r="BH57" s="74"/>
      <c r="BI57" s="74"/>
      <c r="BJ57" s="74"/>
      <c r="BK57" s="74"/>
      <c r="BL57" s="74"/>
      <c r="BM57" s="74"/>
      <c r="BN57" s="74"/>
      <c r="BO57" s="74"/>
      <c r="BP57" s="74"/>
      <c r="BQ57" s="74"/>
      <c r="BR57" s="74"/>
      <c r="BS57" s="74"/>
      <c r="BT57" s="74"/>
      <c r="BU57" s="74"/>
      <c r="BV57" s="74"/>
      <c r="BW57" s="74"/>
      <c r="BX57" s="74"/>
      <c r="BY57" s="74"/>
      <c r="BZ57" s="74"/>
      <c r="CA57" s="74"/>
      <c r="CB57" s="74"/>
      <c r="CC57" s="74"/>
      <c r="CD57" s="74"/>
      <c r="CE57" s="74"/>
      <c r="CF57" s="74"/>
      <c r="CG57" s="74"/>
      <c r="CH57" s="74"/>
      <c r="CI57" s="74"/>
      <c r="CJ57" s="74"/>
      <c r="CK57" s="74"/>
      <c r="CL57" s="74"/>
      <c r="CM57" s="74"/>
      <c r="CN57" s="74"/>
      <c r="CO57" s="74"/>
      <c r="CP57" s="74"/>
      <c r="CQ57" s="74"/>
      <c r="CR57" s="74"/>
      <c r="CS57" s="74"/>
      <c r="CT57" s="74"/>
      <c r="CU57" s="74"/>
      <c r="CV57" s="74"/>
      <c r="CW57" s="74"/>
      <c r="CX57" s="74"/>
      <c r="CY57" s="74"/>
      <c r="CZ57" s="74"/>
      <c r="DA57" s="74"/>
      <c r="DB57" s="74"/>
      <c r="DC57" s="74"/>
      <c r="DD57" s="74"/>
      <c r="DE57" s="74"/>
      <c r="DF57" s="74"/>
      <c r="DG57" s="74"/>
      <c r="DH57" s="74"/>
      <c r="DI57" s="74"/>
      <c r="DJ57" s="74"/>
      <c r="DK57" s="74"/>
      <c r="DL57" s="74"/>
      <c r="DM57" s="74"/>
      <c r="DN57" s="74"/>
      <c r="DO57" s="74"/>
      <c r="DP57" s="74"/>
      <c r="DQ57" s="74"/>
      <c r="DR57" s="74"/>
      <c r="DS57" s="74"/>
      <c r="DT57" s="74"/>
      <c r="DU57" s="74"/>
      <c r="DV57" s="74"/>
      <c r="DW57" s="74"/>
      <c r="DX57" s="74"/>
      <c r="DY57" s="74"/>
      <c r="DZ57" s="74"/>
      <c r="EA57" s="74"/>
      <c r="EB57" s="74"/>
      <c r="EC57" s="74"/>
      <c r="ED57" s="74"/>
      <c r="EE57" s="74"/>
      <c r="EF57" s="74"/>
      <c r="EG57" s="74"/>
      <c r="EH57" s="74"/>
      <c r="EI57" s="74"/>
      <c r="EJ57" s="74"/>
      <c r="EK57" s="74"/>
      <c r="EL57" s="74"/>
      <c r="EM57" s="74"/>
      <c r="EN57" s="74"/>
      <c r="EO57" s="74"/>
      <c r="EP57" s="74"/>
      <c r="EQ57" s="74"/>
      <c r="ER57" s="74"/>
      <c r="ES57" s="74"/>
      <c r="ET57" s="74"/>
      <c r="EU57" s="74"/>
      <c r="EV57" s="74"/>
      <c r="EW57" s="74"/>
      <c r="EX57" s="74"/>
      <c r="EY57" s="74"/>
      <c r="EZ57" s="74"/>
      <c r="FA57" s="74"/>
      <c r="FB57" s="74"/>
      <c r="FC57" s="74"/>
      <c r="FD57" s="74"/>
      <c r="FE57" s="74"/>
      <c r="FF57" s="74"/>
      <c r="FG57" s="74"/>
      <c r="FH57" s="74"/>
      <c r="FI57" s="74"/>
      <c r="FJ57" s="74"/>
      <c r="FK57" s="74"/>
      <c r="FL57" s="74"/>
      <c r="FM57" s="74"/>
      <c r="FN57" s="74"/>
      <c r="FO57" s="74"/>
      <c r="FP57" s="74"/>
      <c r="FQ57" s="74"/>
      <c r="FR57" s="74"/>
      <c r="FS57" s="74"/>
      <c r="FT57" s="74"/>
      <c r="FU57" s="74"/>
      <c r="FV57" s="74"/>
      <c r="FW57" s="74"/>
      <c r="FX57" s="74"/>
      <c r="FY57" s="74"/>
      <c r="FZ57" s="74"/>
      <c r="GA57" s="74"/>
      <c r="GB57" s="74"/>
      <c r="GC57" s="74"/>
      <c r="GD57" s="74"/>
      <c r="GE57" s="74"/>
      <c r="GF57" s="74"/>
      <c r="GG57" s="74"/>
      <c r="GH57" s="74"/>
      <c r="GI57" s="74"/>
      <c r="GJ57" s="74"/>
      <c r="GK57" s="74"/>
      <c r="GL57" s="74"/>
      <c r="GM57" s="74"/>
      <c r="GN57" s="74"/>
      <c r="GO57" s="74"/>
      <c r="GP57" s="74"/>
      <c r="GQ57" s="74"/>
      <c r="GR57" s="74"/>
      <c r="GS57" s="74"/>
      <c r="GT57" s="74"/>
      <c r="GU57" s="74"/>
      <c r="GV57" s="74"/>
      <c r="GW57" s="74"/>
      <c r="GX57" s="74"/>
      <c r="GY57" s="74"/>
      <c r="GZ57" s="74"/>
      <c r="HA57" s="74"/>
      <c r="HB57" s="74"/>
      <c r="HC57" s="74"/>
      <c r="HD57" s="74"/>
      <c r="HE57" s="74"/>
      <c r="HF57" s="74"/>
      <c r="HG57" s="74"/>
      <c r="HH57" s="74"/>
      <c r="HI57" s="74"/>
      <c r="HJ57" s="74"/>
      <c r="HK57" s="74"/>
      <c r="HL57" s="74"/>
      <c r="HM57" s="74"/>
      <c r="HN57" s="74"/>
      <c r="HO57" s="74"/>
      <c r="HP57" s="74"/>
      <c r="HQ57" s="74"/>
      <c r="HR57" s="74"/>
      <c r="HS57" s="74"/>
      <c r="HT57" s="74"/>
      <c r="HU57" s="74"/>
      <c r="HV57" s="74"/>
      <c r="HW57" s="74"/>
      <c r="HX57" s="74"/>
      <c r="HY57" s="74"/>
      <c r="HZ57" s="74"/>
      <c r="IA57" s="74"/>
      <c r="IB57" s="74"/>
      <c r="IC57" s="74"/>
      <c r="ID57" s="74"/>
      <c r="IE57" s="74"/>
      <c r="IF57" s="74"/>
      <c r="IG57" s="74"/>
      <c r="IH57" s="74"/>
      <c r="II57" s="74"/>
      <c r="IJ57" s="74"/>
      <c r="IK57" s="74"/>
      <c r="IL57" s="74"/>
      <c r="IM57" s="74"/>
      <c r="IN57" s="74"/>
      <c r="IO57" s="74"/>
      <c r="IP57" s="74"/>
      <c r="IQ57" s="74"/>
      <c r="IR57" s="74"/>
      <c r="IS57" s="74"/>
      <c r="IT57" s="74"/>
      <c r="IU57" s="74"/>
      <c r="IV57" s="74"/>
    </row>
    <row r="58" customFormat="false" ht="18" hidden="true" customHeight="false" outlineLevel="0" collapsed="false">
      <c r="A58" s="22"/>
      <c r="B58" s="53"/>
      <c r="C58" s="54" t="s">
        <v>69</v>
      </c>
      <c r="D58" s="68" t="n">
        <v>992</v>
      </c>
      <c r="E58" s="60" t="s">
        <v>28</v>
      </c>
      <c r="F58" s="60" t="s">
        <v>79</v>
      </c>
      <c r="G58" s="60" t="s">
        <v>83</v>
      </c>
      <c r="H58" s="55" t="s">
        <v>70</v>
      </c>
      <c r="I58" s="72" t="n">
        <v>0</v>
      </c>
      <c r="J58" s="46"/>
      <c r="K58" s="72" t="n">
        <v>0</v>
      </c>
    </row>
    <row r="59" customFormat="false" ht="47.25" hidden="false" customHeight="false" outlineLevel="0" collapsed="false">
      <c r="A59" s="22"/>
      <c r="B59" s="53"/>
      <c r="C59" s="54" t="s">
        <v>41</v>
      </c>
      <c r="D59" s="68" t="n">
        <v>992</v>
      </c>
      <c r="E59" s="60" t="s">
        <v>28</v>
      </c>
      <c r="F59" s="60" t="s">
        <v>42</v>
      </c>
      <c r="G59" s="60"/>
      <c r="H59" s="55"/>
      <c r="I59" s="72" t="n">
        <f aca="false">I60</f>
        <v>22.3</v>
      </c>
      <c r="J59" s="46"/>
      <c r="K59" s="72" t="n">
        <f aca="false">K60</f>
        <v>22.3</v>
      </c>
    </row>
    <row r="60" customFormat="false" ht="31.5" hidden="false" customHeight="false" outlineLevel="0" collapsed="false">
      <c r="A60" s="22"/>
      <c r="B60" s="53"/>
      <c r="C60" s="54" t="s">
        <v>43</v>
      </c>
      <c r="D60" s="68" t="n">
        <v>992</v>
      </c>
      <c r="E60" s="60" t="s">
        <v>28</v>
      </c>
      <c r="F60" s="60" t="s">
        <v>42</v>
      </c>
      <c r="G60" s="75" t="s">
        <v>75</v>
      </c>
      <c r="H60" s="55"/>
      <c r="I60" s="72" t="n">
        <f aca="false">I61</f>
        <v>22.3</v>
      </c>
      <c r="J60" s="46"/>
      <c r="K60" s="72" t="n">
        <f aca="false">K61</f>
        <v>22.3</v>
      </c>
    </row>
    <row r="61" customFormat="false" ht="63" hidden="false" customHeight="false" outlineLevel="0" collapsed="false">
      <c r="A61" s="22"/>
      <c r="B61" s="53"/>
      <c r="C61" s="54" t="s">
        <v>76</v>
      </c>
      <c r="D61" s="68" t="n">
        <v>992</v>
      </c>
      <c r="E61" s="60" t="s">
        <v>28</v>
      </c>
      <c r="F61" s="60" t="s">
        <v>42</v>
      </c>
      <c r="G61" s="55" t="s">
        <v>77</v>
      </c>
      <c r="H61" s="55"/>
      <c r="I61" s="72" t="n">
        <f aca="false">I62</f>
        <v>22.3</v>
      </c>
      <c r="J61" s="46"/>
      <c r="K61" s="72" t="n">
        <v>22.3</v>
      </c>
    </row>
    <row r="62" customFormat="false" ht="18" hidden="false" customHeight="false" outlineLevel="0" collapsed="false">
      <c r="A62" s="22"/>
      <c r="B62" s="53"/>
      <c r="C62" s="54" t="s">
        <v>47</v>
      </c>
      <c r="D62" s="68" t="n">
        <v>992</v>
      </c>
      <c r="E62" s="60" t="s">
        <v>28</v>
      </c>
      <c r="F62" s="60" t="s">
        <v>42</v>
      </c>
      <c r="G62" s="55" t="s">
        <v>77</v>
      </c>
      <c r="H62" s="55" t="s">
        <v>48</v>
      </c>
      <c r="I62" s="72" t="n">
        <v>22.3</v>
      </c>
      <c r="J62" s="46"/>
      <c r="K62" s="72" t="n">
        <v>22.3</v>
      </c>
    </row>
    <row r="63" customFormat="false" ht="18" hidden="false" customHeight="false" outlineLevel="0" collapsed="false">
      <c r="A63" s="22"/>
      <c r="B63" s="53"/>
      <c r="C63" s="59" t="s">
        <v>85</v>
      </c>
      <c r="D63" s="68" t="n">
        <v>992</v>
      </c>
      <c r="E63" s="60" t="s">
        <v>28</v>
      </c>
      <c r="F63" s="60" t="s">
        <v>86</v>
      </c>
      <c r="G63" s="60" t="s">
        <v>63</v>
      </c>
      <c r="H63" s="60"/>
      <c r="I63" s="61" t="n">
        <v>10</v>
      </c>
      <c r="J63" s="52"/>
      <c r="K63" s="61" t="n">
        <v>10</v>
      </c>
    </row>
    <row r="64" customFormat="false" ht="31.5" hidden="false" customHeight="false" outlineLevel="0" collapsed="false">
      <c r="A64" s="22"/>
      <c r="B64" s="53"/>
      <c r="C64" s="59" t="s">
        <v>87</v>
      </c>
      <c r="D64" s="68" t="n">
        <v>992</v>
      </c>
      <c r="E64" s="60" t="s">
        <v>28</v>
      </c>
      <c r="F64" s="60" t="s">
        <v>86</v>
      </c>
      <c r="G64" s="60" t="s">
        <v>88</v>
      </c>
      <c r="H64" s="60"/>
      <c r="I64" s="61" t="n">
        <v>10</v>
      </c>
      <c r="J64" s="52"/>
      <c r="K64" s="61" t="n">
        <v>10</v>
      </c>
    </row>
    <row r="65" customFormat="false" ht="31.5" hidden="false" customHeight="true" outlineLevel="0" collapsed="false">
      <c r="A65" s="22"/>
      <c r="B65" s="53"/>
      <c r="C65" s="59" t="s">
        <v>89</v>
      </c>
      <c r="D65" s="68" t="n">
        <v>992</v>
      </c>
      <c r="E65" s="60" t="s">
        <v>28</v>
      </c>
      <c r="F65" s="60" t="s">
        <v>86</v>
      </c>
      <c r="G65" s="60" t="s">
        <v>90</v>
      </c>
      <c r="H65" s="60"/>
      <c r="I65" s="61" t="n">
        <v>10</v>
      </c>
      <c r="J65" s="52"/>
      <c r="K65" s="61" t="n">
        <v>10</v>
      </c>
    </row>
    <row r="66" customFormat="false" ht="18" hidden="false" customHeight="false" outlineLevel="0" collapsed="false">
      <c r="A66" s="22"/>
      <c r="B66" s="53"/>
      <c r="C66" s="59" t="s">
        <v>69</v>
      </c>
      <c r="D66" s="68" t="n">
        <v>992</v>
      </c>
      <c r="E66" s="60" t="s">
        <v>28</v>
      </c>
      <c r="F66" s="60" t="s">
        <v>86</v>
      </c>
      <c r="G66" s="60" t="s">
        <v>90</v>
      </c>
      <c r="H66" s="60" t="s">
        <v>70</v>
      </c>
      <c r="I66" s="61" t="n">
        <v>10</v>
      </c>
      <c r="J66" s="52"/>
      <c r="K66" s="61" t="n">
        <v>10</v>
      </c>
    </row>
    <row r="67" customFormat="false" ht="18" hidden="false" customHeight="false" outlineLevel="0" collapsed="false">
      <c r="A67" s="22"/>
      <c r="B67" s="53"/>
      <c r="C67" s="63" t="s">
        <v>91</v>
      </c>
      <c r="D67" s="76" t="n">
        <v>992</v>
      </c>
      <c r="E67" s="69" t="s">
        <v>28</v>
      </c>
      <c r="F67" s="69" t="s">
        <v>92</v>
      </c>
      <c r="G67" s="69"/>
      <c r="H67" s="69"/>
      <c r="I67" s="45" t="n">
        <f aca="false">I72+I71+I70+I81+I80+I74</f>
        <v>5350.8</v>
      </c>
      <c r="J67" s="66" t="n">
        <f aca="false">J68</f>
        <v>481.1</v>
      </c>
      <c r="K67" s="45" t="n">
        <f aca="false">K72+K71+K70+K81+K80+K74</f>
        <v>5831.9</v>
      </c>
    </row>
    <row r="68" customFormat="false" ht="33.75" hidden="false" customHeight="true" outlineLevel="0" collapsed="false">
      <c r="A68" s="22"/>
      <c r="B68" s="53"/>
      <c r="C68" s="54" t="s">
        <v>93</v>
      </c>
      <c r="D68" s="68" t="n">
        <v>992</v>
      </c>
      <c r="E68" s="55" t="s">
        <v>28</v>
      </c>
      <c r="F68" s="55" t="s">
        <v>92</v>
      </c>
      <c r="G68" s="77" t="s">
        <v>94</v>
      </c>
      <c r="H68" s="55"/>
      <c r="I68" s="51" t="n">
        <f aca="false">I70+I71+I72</f>
        <v>5174.8</v>
      </c>
      <c r="J68" s="52" t="n">
        <f aca="false">J69</f>
        <v>481.1</v>
      </c>
      <c r="K68" s="51" t="n">
        <f aca="false">K70+K71+K72</f>
        <v>5655.9</v>
      </c>
    </row>
    <row r="69" customFormat="false" ht="34.5" hidden="false" customHeight="true" outlineLevel="0" collapsed="false">
      <c r="A69" s="22"/>
      <c r="B69" s="53"/>
      <c r="C69" s="54" t="s">
        <v>95</v>
      </c>
      <c r="D69" s="68" t="n">
        <v>992</v>
      </c>
      <c r="E69" s="55" t="s">
        <v>28</v>
      </c>
      <c r="F69" s="55" t="s">
        <v>92</v>
      </c>
      <c r="G69" s="77" t="s">
        <v>96</v>
      </c>
      <c r="H69" s="55"/>
      <c r="I69" s="51" t="n">
        <f aca="false">I70+I71+I72</f>
        <v>5174.8</v>
      </c>
      <c r="J69" s="78" t="n">
        <f aca="false">J70+J71</f>
        <v>481.1</v>
      </c>
      <c r="K69" s="51" t="n">
        <f aca="false">K70+K71+K72</f>
        <v>5655.9</v>
      </c>
    </row>
    <row r="70" customFormat="false" ht="79.5" hidden="false" customHeight="true" outlineLevel="0" collapsed="false">
      <c r="A70" s="22"/>
      <c r="B70" s="53"/>
      <c r="C70" s="79" t="s">
        <v>97</v>
      </c>
      <c r="D70" s="68" t="n">
        <v>992</v>
      </c>
      <c r="E70" s="55" t="s">
        <v>28</v>
      </c>
      <c r="F70" s="55" t="s">
        <v>92</v>
      </c>
      <c r="G70" s="77" t="s">
        <v>96</v>
      </c>
      <c r="H70" s="55" t="s">
        <v>60</v>
      </c>
      <c r="I70" s="51" t="n">
        <v>4554.8</v>
      </c>
      <c r="J70" s="52" t="n">
        <v>281.1</v>
      </c>
      <c r="K70" s="51" t="n">
        <f aca="false">I70+J70</f>
        <v>4835.9</v>
      </c>
    </row>
    <row r="71" customFormat="false" ht="30" hidden="false" customHeight="true" outlineLevel="0" collapsed="false">
      <c r="A71" s="22"/>
      <c r="B71" s="53"/>
      <c r="C71" s="54" t="s">
        <v>98</v>
      </c>
      <c r="D71" s="68" t="n">
        <v>992</v>
      </c>
      <c r="E71" s="55" t="s">
        <v>28</v>
      </c>
      <c r="F71" s="55" t="s">
        <v>92</v>
      </c>
      <c r="G71" s="77" t="s">
        <v>96</v>
      </c>
      <c r="H71" s="55" t="s">
        <v>40</v>
      </c>
      <c r="I71" s="51" t="n">
        <v>600</v>
      </c>
      <c r="J71" s="78" t="n">
        <v>200</v>
      </c>
      <c r="K71" s="51" t="n">
        <v>800</v>
      </c>
    </row>
    <row r="72" customFormat="false" ht="24" hidden="false" customHeight="true" outlineLevel="0" collapsed="false">
      <c r="A72" s="22"/>
      <c r="B72" s="53"/>
      <c r="C72" s="54" t="s">
        <v>69</v>
      </c>
      <c r="D72" s="68" t="n">
        <v>992</v>
      </c>
      <c r="E72" s="55" t="s">
        <v>28</v>
      </c>
      <c r="F72" s="55" t="s">
        <v>92</v>
      </c>
      <c r="G72" s="77" t="s">
        <v>96</v>
      </c>
      <c r="H72" s="55" t="s">
        <v>70</v>
      </c>
      <c r="I72" s="51" t="n">
        <v>20</v>
      </c>
      <c r="J72" s="52"/>
      <c r="K72" s="51" t="n">
        <v>20</v>
      </c>
    </row>
    <row r="73" customFormat="false" ht="24" hidden="false" customHeight="true" outlineLevel="0" collapsed="false">
      <c r="A73" s="22"/>
      <c r="B73" s="53"/>
      <c r="C73" s="54" t="s">
        <v>99</v>
      </c>
      <c r="D73" s="68" t="n">
        <v>992</v>
      </c>
      <c r="E73" s="55" t="s">
        <v>28</v>
      </c>
      <c r="F73" s="55" t="s">
        <v>92</v>
      </c>
      <c r="G73" s="77" t="s">
        <v>100</v>
      </c>
      <c r="H73" s="55"/>
      <c r="I73" s="51" t="n">
        <v>10</v>
      </c>
      <c r="J73" s="52"/>
      <c r="K73" s="51" t="n">
        <v>10</v>
      </c>
    </row>
    <row r="74" customFormat="false" ht="52.5" hidden="false" customHeight="true" outlineLevel="0" collapsed="false">
      <c r="A74" s="22"/>
      <c r="B74" s="53"/>
      <c r="C74" s="54" t="s">
        <v>101</v>
      </c>
      <c r="D74" s="68" t="n">
        <v>992</v>
      </c>
      <c r="E74" s="55" t="s">
        <v>28</v>
      </c>
      <c r="F74" s="55" t="s">
        <v>92</v>
      </c>
      <c r="G74" s="77" t="s">
        <v>102</v>
      </c>
      <c r="H74" s="55"/>
      <c r="I74" s="51" t="n">
        <f aca="false">I75</f>
        <v>10</v>
      </c>
      <c r="J74" s="52"/>
      <c r="K74" s="51" t="n">
        <f aca="false">K75</f>
        <v>10</v>
      </c>
    </row>
    <row r="75" customFormat="false" ht="40.5" hidden="false" customHeight="true" outlineLevel="0" collapsed="false">
      <c r="A75" s="22"/>
      <c r="B75" s="53"/>
      <c r="C75" s="54" t="s">
        <v>59</v>
      </c>
      <c r="D75" s="68" t="n">
        <v>992</v>
      </c>
      <c r="E75" s="55" t="s">
        <v>28</v>
      </c>
      <c r="F75" s="55" t="s">
        <v>92</v>
      </c>
      <c r="G75" s="77" t="s">
        <v>102</v>
      </c>
      <c r="H75" s="55" t="s">
        <v>60</v>
      </c>
      <c r="I75" s="51" t="n">
        <v>10</v>
      </c>
      <c r="J75" s="52"/>
      <c r="K75" s="51" t="n">
        <v>10</v>
      </c>
    </row>
    <row r="76" customFormat="false" ht="51.75" hidden="false" customHeight="true" outlineLevel="0" collapsed="false">
      <c r="A76" s="22"/>
      <c r="B76" s="53"/>
      <c r="C76" s="80" t="s">
        <v>103</v>
      </c>
      <c r="D76" s="76" t="n">
        <v>992</v>
      </c>
      <c r="E76" s="69" t="s">
        <v>28</v>
      </c>
      <c r="F76" s="69" t="s">
        <v>92</v>
      </c>
      <c r="G76" s="81" t="s">
        <v>104</v>
      </c>
      <c r="H76" s="69"/>
      <c r="I76" s="45" t="n">
        <v>116</v>
      </c>
      <c r="J76" s="52"/>
      <c r="K76" s="45" t="n">
        <v>116</v>
      </c>
    </row>
    <row r="77" customFormat="false" ht="57" hidden="false" customHeight="true" outlineLevel="0" collapsed="false">
      <c r="A77" s="22"/>
      <c r="B77" s="53"/>
      <c r="C77" s="59" t="s">
        <v>105</v>
      </c>
      <c r="D77" s="68" t="n">
        <v>992</v>
      </c>
      <c r="E77" s="55" t="s">
        <v>28</v>
      </c>
      <c r="F77" s="55" t="s">
        <v>92</v>
      </c>
      <c r="G77" s="82" t="s">
        <v>106</v>
      </c>
      <c r="H77" s="55"/>
      <c r="I77" s="51" t="n">
        <v>116</v>
      </c>
      <c r="J77" s="52"/>
      <c r="K77" s="51" t="n">
        <v>116</v>
      </c>
    </row>
    <row r="78" customFormat="false" ht="49.5" hidden="false" customHeight="true" outlineLevel="0" collapsed="false">
      <c r="A78" s="22"/>
      <c r="B78" s="53"/>
      <c r="C78" s="54" t="s">
        <v>107</v>
      </c>
      <c r="D78" s="68" t="n">
        <v>992</v>
      </c>
      <c r="E78" s="55" t="s">
        <v>28</v>
      </c>
      <c r="F78" s="55" t="s">
        <v>92</v>
      </c>
      <c r="G78" s="83" t="s">
        <v>108</v>
      </c>
      <c r="H78" s="60"/>
      <c r="I78" s="51" t="n">
        <f aca="false">I79</f>
        <v>116</v>
      </c>
      <c r="J78" s="52"/>
      <c r="K78" s="51" t="n">
        <f aca="false">K79</f>
        <v>116</v>
      </c>
    </row>
    <row r="79" customFormat="false" ht="37.5" hidden="false" customHeight="true" outlineLevel="0" collapsed="false">
      <c r="A79" s="22"/>
      <c r="B79" s="53"/>
      <c r="C79" s="59" t="s">
        <v>109</v>
      </c>
      <c r="D79" s="68" t="n">
        <v>992</v>
      </c>
      <c r="E79" s="55" t="s">
        <v>28</v>
      </c>
      <c r="F79" s="55" t="s">
        <v>92</v>
      </c>
      <c r="G79" s="82" t="s">
        <v>108</v>
      </c>
      <c r="H79" s="60"/>
      <c r="I79" s="51" t="n">
        <f aca="false">I80</f>
        <v>116</v>
      </c>
      <c r="J79" s="52"/>
      <c r="K79" s="51" t="n">
        <f aca="false">K80</f>
        <v>116</v>
      </c>
    </row>
    <row r="80" customFormat="false" ht="39" hidden="false" customHeight="true" outlineLevel="0" collapsed="false">
      <c r="A80" s="22"/>
      <c r="B80" s="53"/>
      <c r="C80" s="54" t="s">
        <v>39</v>
      </c>
      <c r="D80" s="68" t="n">
        <v>992</v>
      </c>
      <c r="E80" s="55" t="s">
        <v>28</v>
      </c>
      <c r="F80" s="55" t="s">
        <v>92</v>
      </c>
      <c r="G80" s="83" t="s">
        <v>108</v>
      </c>
      <c r="H80" s="60" t="s">
        <v>40</v>
      </c>
      <c r="I80" s="51" t="n">
        <v>116</v>
      </c>
      <c r="J80" s="52"/>
      <c r="K80" s="51" t="n">
        <v>116</v>
      </c>
    </row>
    <row r="81" customFormat="false" ht="47.25" hidden="false" customHeight="false" outlineLevel="0" collapsed="false">
      <c r="A81" s="22"/>
      <c r="B81" s="53"/>
      <c r="C81" s="80" t="s">
        <v>110</v>
      </c>
      <c r="D81" s="76" t="n">
        <v>992</v>
      </c>
      <c r="E81" s="84" t="s">
        <v>28</v>
      </c>
      <c r="F81" s="84" t="s">
        <v>92</v>
      </c>
      <c r="G81" s="85" t="s">
        <v>111</v>
      </c>
      <c r="H81" s="84"/>
      <c r="I81" s="86" t="n">
        <f aca="false">I83</f>
        <v>50</v>
      </c>
      <c r="J81" s="66"/>
      <c r="K81" s="86" t="n">
        <f aca="false">K83</f>
        <v>50</v>
      </c>
    </row>
    <row r="82" customFormat="false" ht="63.75" hidden="false" customHeight="true" outlineLevel="0" collapsed="false">
      <c r="A82" s="22"/>
      <c r="B82" s="53"/>
      <c r="C82" s="59" t="s">
        <v>112</v>
      </c>
      <c r="D82" s="68" t="n">
        <v>992</v>
      </c>
      <c r="E82" s="60" t="s">
        <v>28</v>
      </c>
      <c r="F82" s="60" t="s">
        <v>92</v>
      </c>
      <c r="G82" s="87" t="s">
        <v>113</v>
      </c>
      <c r="H82" s="60"/>
      <c r="I82" s="61" t="n">
        <f aca="false">I83</f>
        <v>50</v>
      </c>
      <c r="J82" s="78"/>
      <c r="K82" s="61" t="n">
        <f aca="false">K83</f>
        <v>50</v>
      </c>
    </row>
    <row r="83" customFormat="false" ht="39.75" hidden="false" customHeight="true" outlineLevel="0" collapsed="false">
      <c r="A83" s="22"/>
      <c r="B83" s="53"/>
      <c r="C83" s="59" t="s">
        <v>114</v>
      </c>
      <c r="D83" s="68" t="n">
        <v>992</v>
      </c>
      <c r="E83" s="60" t="s">
        <v>28</v>
      </c>
      <c r="F83" s="60" t="s">
        <v>92</v>
      </c>
      <c r="G83" s="87" t="s">
        <v>115</v>
      </c>
      <c r="H83" s="60"/>
      <c r="I83" s="61" t="n">
        <f aca="false">I85+I87+I89</f>
        <v>50</v>
      </c>
      <c r="J83" s="78"/>
      <c r="K83" s="61" t="n">
        <f aca="false">K85+K87+K89</f>
        <v>50</v>
      </c>
    </row>
    <row r="84" customFormat="false" ht="31.5" hidden="false" customHeight="false" outlineLevel="0" collapsed="false">
      <c r="A84" s="22"/>
      <c r="B84" s="53"/>
      <c r="C84" s="54" t="s">
        <v>116</v>
      </c>
      <c r="D84" s="68" t="n">
        <v>992</v>
      </c>
      <c r="E84" s="60" t="s">
        <v>28</v>
      </c>
      <c r="F84" s="60" t="s">
        <v>92</v>
      </c>
      <c r="G84" s="87" t="s">
        <v>117</v>
      </c>
      <c r="H84" s="60"/>
      <c r="I84" s="61" t="n">
        <f aca="false">I85</f>
        <v>20</v>
      </c>
      <c r="J84" s="88"/>
      <c r="K84" s="61" t="n">
        <f aca="false">K85</f>
        <v>20</v>
      </c>
    </row>
    <row r="85" customFormat="false" ht="31.5" hidden="false" customHeight="false" outlineLevel="0" collapsed="false">
      <c r="A85" s="22"/>
      <c r="B85" s="53"/>
      <c r="C85" s="54" t="s">
        <v>39</v>
      </c>
      <c r="D85" s="68" t="n">
        <v>992</v>
      </c>
      <c r="E85" s="60" t="s">
        <v>28</v>
      </c>
      <c r="F85" s="60" t="s">
        <v>92</v>
      </c>
      <c r="G85" s="87" t="s">
        <v>117</v>
      </c>
      <c r="H85" s="60" t="s">
        <v>40</v>
      </c>
      <c r="I85" s="61" t="n">
        <v>20</v>
      </c>
      <c r="J85" s="88"/>
      <c r="K85" s="61" t="n">
        <v>20</v>
      </c>
    </row>
    <row r="86" customFormat="false" ht="31.5" hidden="false" customHeight="false" outlineLevel="0" collapsed="false">
      <c r="A86" s="22"/>
      <c r="B86" s="53"/>
      <c r="C86" s="89" t="s">
        <v>118</v>
      </c>
      <c r="D86" s="68" t="n">
        <v>992</v>
      </c>
      <c r="E86" s="60" t="s">
        <v>28</v>
      </c>
      <c r="F86" s="60" t="s">
        <v>92</v>
      </c>
      <c r="G86" s="87" t="s">
        <v>119</v>
      </c>
      <c r="H86" s="60"/>
      <c r="I86" s="61" t="n">
        <f aca="false">I87</f>
        <v>20</v>
      </c>
      <c r="J86" s="78"/>
      <c r="K86" s="61" t="n">
        <f aca="false">K87</f>
        <v>20</v>
      </c>
    </row>
    <row r="87" customFormat="false" ht="31.5" hidden="false" customHeight="false" outlineLevel="0" collapsed="false">
      <c r="A87" s="22"/>
      <c r="B87" s="53"/>
      <c r="C87" s="89" t="s">
        <v>39</v>
      </c>
      <c r="D87" s="68" t="n">
        <v>992</v>
      </c>
      <c r="E87" s="60" t="s">
        <v>28</v>
      </c>
      <c r="F87" s="60" t="s">
        <v>92</v>
      </c>
      <c r="G87" s="87" t="s">
        <v>119</v>
      </c>
      <c r="H87" s="60" t="s">
        <v>40</v>
      </c>
      <c r="I87" s="61" t="n">
        <v>20</v>
      </c>
      <c r="J87" s="78"/>
      <c r="K87" s="61" t="n">
        <v>20</v>
      </c>
    </row>
    <row r="88" customFormat="false" ht="19.5" hidden="false" customHeight="true" outlineLevel="0" collapsed="false">
      <c r="A88" s="22"/>
      <c r="B88" s="53"/>
      <c r="C88" s="54" t="s">
        <v>120</v>
      </c>
      <c r="D88" s="68" t="n">
        <v>992</v>
      </c>
      <c r="E88" s="60" t="s">
        <v>28</v>
      </c>
      <c r="F88" s="60" t="s">
        <v>92</v>
      </c>
      <c r="G88" s="60" t="s">
        <v>121</v>
      </c>
      <c r="H88" s="60"/>
      <c r="I88" s="61" t="n">
        <f aca="false">I89</f>
        <v>10</v>
      </c>
      <c r="J88" s="52"/>
      <c r="K88" s="61" t="n">
        <f aca="false">K89</f>
        <v>10</v>
      </c>
    </row>
    <row r="89" customFormat="false" ht="31.5" hidden="false" customHeight="false" outlineLevel="0" collapsed="false">
      <c r="A89" s="22"/>
      <c r="B89" s="53"/>
      <c r="C89" s="54" t="s">
        <v>39</v>
      </c>
      <c r="D89" s="68" t="n">
        <v>992</v>
      </c>
      <c r="E89" s="60" t="s">
        <v>28</v>
      </c>
      <c r="F89" s="60" t="s">
        <v>92</v>
      </c>
      <c r="G89" s="60" t="s">
        <v>121</v>
      </c>
      <c r="H89" s="60" t="s">
        <v>40</v>
      </c>
      <c r="I89" s="61" t="n">
        <v>10</v>
      </c>
      <c r="J89" s="52"/>
      <c r="K89" s="61" t="n">
        <v>10</v>
      </c>
    </row>
    <row r="90" s="91" customFormat="true" ht="18" hidden="false" customHeight="false" outlineLevel="0" collapsed="false">
      <c r="A90" s="90"/>
      <c r="B90" s="42"/>
      <c r="C90" s="63" t="s">
        <v>122</v>
      </c>
      <c r="D90" s="76" t="n">
        <v>992</v>
      </c>
      <c r="E90" s="84" t="s">
        <v>53</v>
      </c>
      <c r="F90" s="84" t="s">
        <v>123</v>
      </c>
      <c r="G90" s="84" t="s">
        <v>32</v>
      </c>
      <c r="H90" s="84"/>
      <c r="I90" s="86" t="n">
        <f aca="false">I91</f>
        <v>246</v>
      </c>
      <c r="J90" s="52"/>
      <c r="K90" s="86" t="n">
        <f aca="false">K91</f>
        <v>246</v>
      </c>
    </row>
    <row r="91" customFormat="false" ht="18" hidden="false" customHeight="false" outlineLevel="0" collapsed="false">
      <c r="A91" s="22"/>
      <c r="B91" s="53"/>
      <c r="C91" s="59" t="s">
        <v>124</v>
      </c>
      <c r="D91" s="68" t="n">
        <v>992</v>
      </c>
      <c r="E91" s="60" t="s">
        <v>53</v>
      </c>
      <c r="F91" s="60" t="s">
        <v>31</v>
      </c>
      <c r="G91" s="60"/>
      <c r="H91" s="60"/>
      <c r="I91" s="61" t="n">
        <f aca="false">I92</f>
        <v>246</v>
      </c>
      <c r="J91" s="92"/>
      <c r="K91" s="61" t="n">
        <f aca="false">K92</f>
        <v>246</v>
      </c>
    </row>
    <row r="92" customFormat="false" ht="31.5" hidden="false" customHeight="false" outlineLevel="0" collapsed="false">
      <c r="A92" s="22"/>
      <c r="B92" s="53"/>
      <c r="C92" s="59" t="s">
        <v>125</v>
      </c>
      <c r="D92" s="68" t="n">
        <v>992</v>
      </c>
      <c r="E92" s="60" t="s">
        <v>53</v>
      </c>
      <c r="F92" s="60" t="s">
        <v>31</v>
      </c>
      <c r="G92" s="60" t="s">
        <v>126</v>
      </c>
      <c r="H92" s="60"/>
      <c r="I92" s="61" t="n">
        <f aca="false">I93</f>
        <v>246</v>
      </c>
      <c r="J92" s="52"/>
      <c r="K92" s="61" t="n">
        <f aca="false">K93</f>
        <v>246</v>
      </c>
    </row>
    <row r="93" customFormat="false" ht="51" hidden="false" customHeight="true" outlineLevel="0" collapsed="false">
      <c r="A93" s="22"/>
      <c r="B93" s="53"/>
      <c r="C93" s="54" t="s">
        <v>127</v>
      </c>
      <c r="D93" s="68" t="n">
        <v>992</v>
      </c>
      <c r="E93" s="60" t="s">
        <v>53</v>
      </c>
      <c r="F93" s="60" t="s">
        <v>31</v>
      </c>
      <c r="G93" s="60" t="s">
        <v>128</v>
      </c>
      <c r="H93" s="60"/>
      <c r="I93" s="61" t="n">
        <f aca="false">I94</f>
        <v>246</v>
      </c>
      <c r="J93" s="52"/>
      <c r="K93" s="61" t="n">
        <f aca="false">K94</f>
        <v>246</v>
      </c>
    </row>
    <row r="94" customFormat="false" ht="47.25" hidden="false" customHeight="false" outlineLevel="0" collapsed="false">
      <c r="A94" s="22"/>
      <c r="B94" s="53"/>
      <c r="C94" s="54" t="s">
        <v>129</v>
      </c>
      <c r="D94" s="68" t="n">
        <v>992</v>
      </c>
      <c r="E94" s="60" t="s">
        <v>53</v>
      </c>
      <c r="F94" s="60" t="s">
        <v>31</v>
      </c>
      <c r="G94" s="60" t="s">
        <v>130</v>
      </c>
      <c r="H94" s="60"/>
      <c r="I94" s="61" t="n">
        <f aca="false">I95</f>
        <v>246</v>
      </c>
      <c r="J94" s="52"/>
      <c r="K94" s="61" t="n">
        <f aca="false">K95</f>
        <v>246</v>
      </c>
    </row>
    <row r="95" customFormat="false" ht="80.25" hidden="false" customHeight="true" outlineLevel="0" collapsed="false">
      <c r="A95" s="22"/>
      <c r="B95" s="53"/>
      <c r="C95" s="54" t="s">
        <v>131</v>
      </c>
      <c r="D95" s="68" t="n">
        <v>992</v>
      </c>
      <c r="E95" s="60" t="s">
        <v>53</v>
      </c>
      <c r="F95" s="60" t="s">
        <v>31</v>
      </c>
      <c r="G95" s="60" t="s">
        <v>130</v>
      </c>
      <c r="H95" s="60" t="s">
        <v>60</v>
      </c>
      <c r="I95" s="61" t="n">
        <v>246</v>
      </c>
      <c r="J95" s="52"/>
      <c r="K95" s="61" t="n">
        <v>246</v>
      </c>
    </row>
    <row r="96" customFormat="false" ht="34.5" hidden="false" customHeight="true" outlineLevel="0" collapsed="false">
      <c r="A96" s="22"/>
      <c r="B96" s="53"/>
      <c r="C96" s="63" t="s">
        <v>132</v>
      </c>
      <c r="D96" s="76" t="n">
        <v>992</v>
      </c>
      <c r="E96" s="84" t="s">
        <v>31</v>
      </c>
      <c r="F96" s="84" t="s">
        <v>123</v>
      </c>
      <c r="G96" s="84"/>
      <c r="H96" s="84"/>
      <c r="I96" s="86" t="n">
        <f aca="false">I98</f>
        <v>41</v>
      </c>
      <c r="J96" s="66"/>
      <c r="K96" s="86" t="n">
        <f aca="false">K98</f>
        <v>41</v>
      </c>
    </row>
    <row r="97" customFormat="false" ht="44.25" hidden="false" customHeight="true" outlineLevel="0" collapsed="false">
      <c r="A97" s="22"/>
      <c r="B97" s="53"/>
      <c r="C97" s="59" t="s">
        <v>133</v>
      </c>
      <c r="D97" s="68" t="n">
        <v>992</v>
      </c>
      <c r="E97" s="60" t="s">
        <v>31</v>
      </c>
      <c r="F97" s="60" t="s">
        <v>134</v>
      </c>
      <c r="G97" s="60"/>
      <c r="H97" s="60"/>
      <c r="I97" s="61" t="n">
        <f aca="false">I98</f>
        <v>41</v>
      </c>
      <c r="J97" s="78"/>
      <c r="K97" s="61" t="n">
        <f aca="false">K98</f>
        <v>41</v>
      </c>
    </row>
    <row r="98" s="91" customFormat="true" ht="63" hidden="false" customHeight="false" outlineLevel="0" collapsed="false">
      <c r="A98" s="90"/>
      <c r="B98" s="42"/>
      <c r="C98" s="80" t="s">
        <v>135</v>
      </c>
      <c r="D98" s="68" t="n">
        <v>992</v>
      </c>
      <c r="E98" s="60" t="s">
        <v>31</v>
      </c>
      <c r="F98" s="60" t="s">
        <v>134</v>
      </c>
      <c r="G98" s="60" t="s">
        <v>136</v>
      </c>
      <c r="H98" s="60"/>
      <c r="I98" s="61" t="n">
        <f aca="false">I102+I106</f>
        <v>41</v>
      </c>
      <c r="J98" s="52"/>
      <c r="K98" s="61" t="n">
        <f aca="false">K102+K106</f>
        <v>41</v>
      </c>
    </row>
    <row r="99" customFormat="false" ht="63" hidden="false" customHeight="false" outlineLevel="0" collapsed="false">
      <c r="A99" s="22"/>
      <c r="B99" s="53"/>
      <c r="C99" s="59" t="s">
        <v>137</v>
      </c>
      <c r="D99" s="68" t="n">
        <v>992</v>
      </c>
      <c r="E99" s="60" t="s">
        <v>31</v>
      </c>
      <c r="F99" s="60" t="s">
        <v>134</v>
      </c>
      <c r="G99" s="60" t="s">
        <v>138</v>
      </c>
      <c r="H99" s="60"/>
      <c r="I99" s="61" t="n">
        <f aca="false">I100</f>
        <v>20</v>
      </c>
      <c r="J99" s="34"/>
      <c r="K99" s="61" t="n">
        <f aca="false">K100</f>
        <v>20</v>
      </c>
    </row>
    <row r="100" customFormat="false" ht="34.5" hidden="false" customHeight="true" outlineLevel="0" collapsed="false">
      <c r="A100" s="22"/>
      <c r="B100" s="53"/>
      <c r="C100" s="54" t="s">
        <v>139</v>
      </c>
      <c r="D100" s="68" t="n">
        <v>992</v>
      </c>
      <c r="E100" s="60" t="s">
        <v>31</v>
      </c>
      <c r="F100" s="60" t="s">
        <v>134</v>
      </c>
      <c r="G100" s="60" t="s">
        <v>140</v>
      </c>
      <c r="H100" s="60"/>
      <c r="I100" s="61" t="n">
        <f aca="false">I101</f>
        <v>20</v>
      </c>
      <c r="J100" s="52"/>
      <c r="K100" s="61" t="n">
        <f aca="false">K101</f>
        <v>20</v>
      </c>
    </row>
    <row r="101" customFormat="false" ht="48" hidden="false" customHeight="true" outlineLevel="0" collapsed="false">
      <c r="A101" s="22"/>
      <c r="B101" s="53"/>
      <c r="C101" s="93" t="s">
        <v>141</v>
      </c>
      <c r="D101" s="68" t="n">
        <v>992</v>
      </c>
      <c r="E101" s="60" t="s">
        <v>31</v>
      </c>
      <c r="F101" s="60" t="s">
        <v>134</v>
      </c>
      <c r="G101" s="60" t="s">
        <v>142</v>
      </c>
      <c r="H101" s="60"/>
      <c r="I101" s="61" t="n">
        <f aca="false">I102</f>
        <v>20</v>
      </c>
      <c r="J101" s="52"/>
      <c r="K101" s="61" t="n">
        <f aca="false">K102</f>
        <v>20</v>
      </c>
    </row>
    <row r="102" customFormat="false" ht="30.75" hidden="false" customHeight="true" outlineLevel="0" collapsed="false">
      <c r="A102" s="22"/>
      <c r="B102" s="53"/>
      <c r="C102" s="46" t="s">
        <v>39</v>
      </c>
      <c r="D102" s="68" t="n">
        <v>992</v>
      </c>
      <c r="E102" s="60" t="s">
        <v>31</v>
      </c>
      <c r="F102" s="60" t="s">
        <v>134</v>
      </c>
      <c r="G102" s="60" t="s">
        <v>142</v>
      </c>
      <c r="H102" s="60" t="s">
        <v>40</v>
      </c>
      <c r="I102" s="61" t="n">
        <v>20</v>
      </c>
      <c r="J102" s="52"/>
      <c r="K102" s="61" t="n">
        <v>20</v>
      </c>
    </row>
    <row r="103" customFormat="false" ht="46.5" hidden="false" customHeight="true" outlineLevel="0" collapsed="false">
      <c r="A103" s="22"/>
      <c r="B103" s="53"/>
      <c r="C103" s="94" t="s">
        <v>143</v>
      </c>
      <c r="D103" s="68" t="n">
        <v>992</v>
      </c>
      <c r="E103" s="60" t="s">
        <v>31</v>
      </c>
      <c r="F103" s="60" t="s">
        <v>144</v>
      </c>
      <c r="G103" s="60"/>
      <c r="H103" s="60"/>
      <c r="I103" s="61" t="n">
        <f aca="false">I104</f>
        <v>21</v>
      </c>
      <c r="J103" s="78"/>
      <c r="K103" s="61" t="n">
        <f aca="false">K104</f>
        <v>21</v>
      </c>
    </row>
    <row r="104" customFormat="false" ht="30.75" hidden="false" customHeight="true" outlineLevel="0" collapsed="false">
      <c r="A104" s="22"/>
      <c r="B104" s="53"/>
      <c r="C104" s="95" t="s">
        <v>145</v>
      </c>
      <c r="D104" s="68" t="n">
        <v>992</v>
      </c>
      <c r="E104" s="60" t="s">
        <v>31</v>
      </c>
      <c r="F104" s="60" t="s">
        <v>144</v>
      </c>
      <c r="G104" s="60" t="s">
        <v>146</v>
      </c>
      <c r="H104" s="60"/>
      <c r="I104" s="61" t="n">
        <f aca="false">I105</f>
        <v>21</v>
      </c>
      <c r="J104" s="78"/>
      <c r="K104" s="61" t="n">
        <f aca="false">K105</f>
        <v>21</v>
      </c>
    </row>
    <row r="105" customFormat="false" ht="47.25" hidden="false" customHeight="true" outlineLevel="0" collapsed="false">
      <c r="A105" s="22"/>
      <c r="B105" s="53"/>
      <c r="C105" s="95" t="s">
        <v>147</v>
      </c>
      <c r="D105" s="68" t="n">
        <v>992</v>
      </c>
      <c r="E105" s="60" t="s">
        <v>31</v>
      </c>
      <c r="F105" s="60" t="s">
        <v>144</v>
      </c>
      <c r="G105" s="60" t="s">
        <v>148</v>
      </c>
      <c r="H105" s="60"/>
      <c r="I105" s="61" t="n">
        <f aca="false">I106</f>
        <v>21</v>
      </c>
      <c r="J105" s="78"/>
      <c r="K105" s="61" t="n">
        <f aca="false">K106</f>
        <v>21</v>
      </c>
    </row>
    <row r="106" customFormat="false" ht="32.25" hidden="false" customHeight="true" outlineLevel="0" collapsed="false">
      <c r="A106" s="22"/>
      <c r="B106" s="53"/>
      <c r="C106" s="54" t="s">
        <v>39</v>
      </c>
      <c r="D106" s="68" t="n">
        <v>992</v>
      </c>
      <c r="E106" s="60" t="s">
        <v>31</v>
      </c>
      <c r="F106" s="60" t="s">
        <v>144</v>
      </c>
      <c r="G106" s="60" t="s">
        <v>148</v>
      </c>
      <c r="H106" s="60" t="s">
        <v>40</v>
      </c>
      <c r="I106" s="61" t="n">
        <v>21</v>
      </c>
      <c r="J106" s="78"/>
      <c r="K106" s="61" t="n">
        <v>21</v>
      </c>
    </row>
    <row r="107" customFormat="false" ht="18" hidden="false" customHeight="false" outlineLevel="0" collapsed="false">
      <c r="A107" s="22"/>
      <c r="B107" s="53"/>
      <c r="C107" s="63" t="s">
        <v>149</v>
      </c>
      <c r="D107" s="76" t="n">
        <v>992</v>
      </c>
      <c r="E107" s="84" t="s">
        <v>62</v>
      </c>
      <c r="F107" s="84" t="s">
        <v>123</v>
      </c>
      <c r="G107" s="84"/>
      <c r="H107" s="84"/>
      <c r="I107" s="86" t="n">
        <f aca="false">I108+I121</f>
        <v>2791.4</v>
      </c>
      <c r="J107" s="66" t="n">
        <f aca="false">J108</f>
        <v>0</v>
      </c>
      <c r="K107" s="86" t="n">
        <f aca="false">K108+K121</f>
        <v>2791.4</v>
      </c>
    </row>
    <row r="108" s="98" customFormat="true" ht="15.75" hidden="false" customHeight="false" outlineLevel="0" collapsed="false">
      <c r="A108" s="96"/>
      <c r="B108" s="97"/>
      <c r="C108" s="59" t="s">
        <v>150</v>
      </c>
      <c r="D108" s="68" t="n">
        <v>992</v>
      </c>
      <c r="E108" s="60" t="s">
        <v>62</v>
      </c>
      <c r="F108" s="60" t="s">
        <v>151</v>
      </c>
      <c r="G108" s="60"/>
      <c r="H108" s="60"/>
      <c r="I108" s="61" t="n">
        <f aca="false">I109</f>
        <v>2789.4</v>
      </c>
      <c r="J108" s="78" t="n">
        <f aca="false">J109</f>
        <v>0</v>
      </c>
      <c r="K108" s="61" t="n">
        <f aca="false">K109</f>
        <v>2789.4</v>
      </c>
    </row>
    <row r="109" s="103" customFormat="true" ht="63" hidden="false" customHeight="false" outlineLevel="0" collapsed="false">
      <c r="A109" s="99"/>
      <c r="B109" s="100"/>
      <c r="C109" s="101" t="s">
        <v>152</v>
      </c>
      <c r="D109" s="68" t="n">
        <v>992</v>
      </c>
      <c r="E109" s="60" t="s">
        <v>62</v>
      </c>
      <c r="F109" s="60" t="s">
        <v>151</v>
      </c>
      <c r="G109" s="60" t="s">
        <v>153</v>
      </c>
      <c r="H109" s="60"/>
      <c r="I109" s="61" t="n">
        <f aca="false">I110</f>
        <v>2789.4</v>
      </c>
      <c r="J109" s="102" t="n">
        <f aca="false">J110</f>
        <v>0</v>
      </c>
      <c r="K109" s="61" t="n">
        <f aca="false">K110</f>
        <v>2789.4</v>
      </c>
    </row>
    <row r="110" s="98" customFormat="true" ht="63" hidden="false" customHeight="false" outlineLevel="0" collapsed="false">
      <c r="A110" s="96"/>
      <c r="B110" s="97"/>
      <c r="C110" s="59" t="s">
        <v>154</v>
      </c>
      <c r="D110" s="68" t="n">
        <v>992</v>
      </c>
      <c r="E110" s="60" t="s">
        <v>62</v>
      </c>
      <c r="F110" s="60" t="s">
        <v>151</v>
      </c>
      <c r="G110" s="60" t="s">
        <v>155</v>
      </c>
      <c r="H110" s="60"/>
      <c r="I110" s="61" t="n">
        <f aca="false">I113+I118+I120</f>
        <v>2789.4</v>
      </c>
      <c r="J110" s="102" t="n">
        <f aca="false">J116</f>
        <v>0</v>
      </c>
      <c r="K110" s="61" t="n">
        <f aca="false">K113+K118+K120</f>
        <v>2789.4</v>
      </c>
    </row>
    <row r="111" s="98" customFormat="true" ht="21.75" hidden="false" customHeight="true" outlineLevel="0" collapsed="false">
      <c r="A111" s="96"/>
      <c r="B111" s="97"/>
      <c r="C111" s="59" t="s">
        <v>156</v>
      </c>
      <c r="D111" s="68" t="n">
        <v>992</v>
      </c>
      <c r="E111" s="60" t="s">
        <v>62</v>
      </c>
      <c r="F111" s="60" t="s">
        <v>151</v>
      </c>
      <c r="G111" s="60" t="s">
        <v>157</v>
      </c>
      <c r="H111" s="60"/>
      <c r="I111" s="61" t="n">
        <f aca="false">I112</f>
        <v>1164.5</v>
      </c>
      <c r="J111" s="104"/>
      <c r="K111" s="61" t="n">
        <f aca="false">K112</f>
        <v>1164.5</v>
      </c>
    </row>
    <row r="112" s="98" customFormat="true" ht="47.25" hidden="false" customHeight="false" outlineLevel="0" collapsed="false">
      <c r="A112" s="96"/>
      <c r="B112" s="97"/>
      <c r="C112" s="54" t="s">
        <v>158</v>
      </c>
      <c r="D112" s="68" t="n">
        <v>992</v>
      </c>
      <c r="E112" s="60" t="s">
        <v>62</v>
      </c>
      <c r="F112" s="60" t="s">
        <v>151</v>
      </c>
      <c r="G112" s="60" t="s">
        <v>159</v>
      </c>
      <c r="H112" s="60"/>
      <c r="I112" s="61" t="n">
        <f aca="false">I113</f>
        <v>1164.5</v>
      </c>
      <c r="J112" s="104"/>
      <c r="K112" s="61" t="n">
        <f aca="false">K113</f>
        <v>1164.5</v>
      </c>
    </row>
    <row r="113" s="98" customFormat="true" ht="31.5" hidden="false" customHeight="false" outlineLevel="0" collapsed="false">
      <c r="A113" s="96"/>
      <c r="B113" s="97"/>
      <c r="C113" s="54" t="s">
        <v>39</v>
      </c>
      <c r="D113" s="68" t="n">
        <v>992</v>
      </c>
      <c r="E113" s="60" t="s">
        <v>62</v>
      </c>
      <c r="F113" s="60" t="s">
        <v>151</v>
      </c>
      <c r="G113" s="60" t="s">
        <v>159</v>
      </c>
      <c r="H113" s="60" t="s">
        <v>40</v>
      </c>
      <c r="I113" s="61" t="n">
        <v>1164.5</v>
      </c>
      <c r="J113" s="104"/>
      <c r="K113" s="61" t="n">
        <v>1164.5</v>
      </c>
    </row>
    <row r="114" s="98" customFormat="true" ht="47.25" hidden="true" customHeight="false" outlineLevel="0" collapsed="false">
      <c r="A114" s="96"/>
      <c r="B114" s="97"/>
      <c r="C114" s="54" t="s">
        <v>160</v>
      </c>
      <c r="D114" s="68" t="n">
        <v>992</v>
      </c>
      <c r="E114" s="60" t="s">
        <v>62</v>
      </c>
      <c r="F114" s="60" t="s">
        <v>151</v>
      </c>
      <c r="G114" s="60" t="s">
        <v>161</v>
      </c>
      <c r="H114" s="60"/>
      <c r="I114" s="61" t="n">
        <v>0</v>
      </c>
      <c r="J114" s="102"/>
      <c r="K114" s="61" t="n">
        <v>0</v>
      </c>
    </row>
    <row r="115" s="98" customFormat="true" ht="31.5" hidden="true" customHeight="false" outlineLevel="0" collapsed="false">
      <c r="A115" s="96"/>
      <c r="B115" s="97"/>
      <c r="C115" s="54" t="s">
        <v>39</v>
      </c>
      <c r="D115" s="68" t="n">
        <v>992</v>
      </c>
      <c r="E115" s="60" t="s">
        <v>62</v>
      </c>
      <c r="F115" s="60" t="s">
        <v>151</v>
      </c>
      <c r="G115" s="60" t="s">
        <v>161</v>
      </c>
      <c r="H115" s="60" t="s">
        <v>40</v>
      </c>
      <c r="I115" s="61" t="n">
        <v>0</v>
      </c>
      <c r="J115" s="102"/>
      <c r="K115" s="61" t="n">
        <v>0</v>
      </c>
    </row>
    <row r="116" customFormat="false" ht="21.75" hidden="false" customHeight="true" outlineLevel="0" collapsed="false">
      <c r="A116" s="22"/>
      <c r="B116" s="53"/>
      <c r="C116" s="105" t="s">
        <v>162</v>
      </c>
      <c r="D116" s="68" t="n">
        <v>992</v>
      </c>
      <c r="E116" s="60" t="s">
        <v>62</v>
      </c>
      <c r="F116" s="60" t="s">
        <v>151</v>
      </c>
      <c r="G116" s="60" t="s">
        <v>163</v>
      </c>
      <c r="H116" s="60"/>
      <c r="I116" s="61" t="n">
        <f aca="false">I118</f>
        <v>624.9</v>
      </c>
      <c r="J116" s="104"/>
      <c r="K116" s="61" t="n">
        <f aca="false">K118</f>
        <v>624.9</v>
      </c>
    </row>
    <row r="117" customFormat="false" ht="49.5" hidden="false" customHeight="true" outlineLevel="0" collapsed="false">
      <c r="A117" s="22"/>
      <c r="B117" s="53"/>
      <c r="C117" s="105" t="s">
        <v>164</v>
      </c>
      <c r="D117" s="68" t="n">
        <v>992</v>
      </c>
      <c r="E117" s="60" t="s">
        <v>62</v>
      </c>
      <c r="F117" s="60" t="s">
        <v>151</v>
      </c>
      <c r="G117" s="60" t="s">
        <v>165</v>
      </c>
      <c r="H117" s="60"/>
      <c r="I117" s="61" t="n">
        <f aca="false">I118</f>
        <v>624.9</v>
      </c>
      <c r="J117" s="52"/>
      <c r="K117" s="61" t="n">
        <f aca="false">K118</f>
        <v>624.9</v>
      </c>
    </row>
    <row r="118" s="98" customFormat="true" ht="31.5" hidden="false" customHeight="false" outlineLevel="0" collapsed="false">
      <c r="A118" s="96"/>
      <c r="B118" s="97"/>
      <c r="C118" s="59" t="s">
        <v>39</v>
      </c>
      <c r="D118" s="68" t="n">
        <v>992</v>
      </c>
      <c r="E118" s="60" t="s">
        <v>62</v>
      </c>
      <c r="F118" s="60" t="s">
        <v>151</v>
      </c>
      <c r="G118" s="60" t="s">
        <v>165</v>
      </c>
      <c r="H118" s="60" t="s">
        <v>40</v>
      </c>
      <c r="I118" s="61" t="n">
        <v>624.9</v>
      </c>
      <c r="J118" s="52"/>
      <c r="K118" s="61" t="n">
        <f aca="false">I118+J118</f>
        <v>624.9</v>
      </c>
    </row>
    <row r="119" s="98" customFormat="true" ht="15.75" hidden="false" customHeight="false" outlineLevel="0" collapsed="false">
      <c r="A119" s="96"/>
      <c r="B119" s="97"/>
      <c r="C119" s="59" t="s">
        <v>166</v>
      </c>
      <c r="D119" s="68" t="n">
        <v>992</v>
      </c>
      <c r="E119" s="60" t="s">
        <v>62</v>
      </c>
      <c r="F119" s="60" t="s">
        <v>151</v>
      </c>
      <c r="G119" s="60" t="s">
        <v>167</v>
      </c>
      <c r="H119" s="60"/>
      <c r="I119" s="61" t="n">
        <f aca="false">I120</f>
        <v>1000</v>
      </c>
      <c r="J119" s="104"/>
      <c r="K119" s="61" t="n">
        <f aca="false">K120</f>
        <v>1000</v>
      </c>
    </row>
    <row r="120" s="98" customFormat="true" ht="31.5" hidden="false" customHeight="false" outlineLevel="0" collapsed="false">
      <c r="A120" s="96"/>
      <c r="B120" s="97"/>
      <c r="C120" s="54" t="s">
        <v>39</v>
      </c>
      <c r="D120" s="68" t="n">
        <v>992</v>
      </c>
      <c r="E120" s="60" t="s">
        <v>62</v>
      </c>
      <c r="F120" s="60" t="s">
        <v>151</v>
      </c>
      <c r="G120" s="60" t="s">
        <v>167</v>
      </c>
      <c r="H120" s="60" t="s">
        <v>40</v>
      </c>
      <c r="I120" s="61" t="n">
        <v>1000</v>
      </c>
      <c r="J120" s="104"/>
      <c r="K120" s="61" t="n">
        <v>1000</v>
      </c>
    </row>
    <row r="121" s="98" customFormat="true" ht="31.5" hidden="false" customHeight="false" outlineLevel="0" collapsed="false">
      <c r="A121" s="96"/>
      <c r="B121" s="97"/>
      <c r="C121" s="63" t="s">
        <v>168</v>
      </c>
      <c r="D121" s="76" t="n">
        <v>992</v>
      </c>
      <c r="E121" s="84" t="s">
        <v>62</v>
      </c>
      <c r="F121" s="84" t="s">
        <v>169</v>
      </c>
      <c r="G121" s="84"/>
      <c r="H121" s="84"/>
      <c r="I121" s="86" t="n">
        <v>2</v>
      </c>
      <c r="J121" s="104"/>
      <c r="K121" s="86" t="n">
        <v>2</v>
      </c>
    </row>
    <row r="122" s="98" customFormat="true" ht="62.25" hidden="false" customHeight="true" outlineLevel="0" collapsed="false">
      <c r="A122" s="96"/>
      <c r="B122" s="97"/>
      <c r="C122" s="80" t="s">
        <v>170</v>
      </c>
      <c r="D122" s="68" t="n">
        <v>992</v>
      </c>
      <c r="E122" s="60" t="s">
        <v>62</v>
      </c>
      <c r="F122" s="60" t="s">
        <v>169</v>
      </c>
      <c r="G122" s="60" t="s">
        <v>171</v>
      </c>
      <c r="H122" s="60"/>
      <c r="I122" s="61" t="n">
        <f aca="false">I123</f>
        <v>2</v>
      </c>
      <c r="J122" s="104"/>
      <c r="K122" s="61" t="n">
        <f aca="false">K123</f>
        <v>2</v>
      </c>
    </row>
    <row r="123" customFormat="false" ht="64.5" hidden="false" customHeight="true" outlineLevel="0" collapsed="false">
      <c r="A123" s="22"/>
      <c r="B123" s="53"/>
      <c r="C123" s="54" t="s">
        <v>172</v>
      </c>
      <c r="D123" s="68" t="n">
        <v>992</v>
      </c>
      <c r="E123" s="60" t="s">
        <v>62</v>
      </c>
      <c r="F123" s="60" t="s">
        <v>169</v>
      </c>
      <c r="G123" s="60" t="s">
        <v>173</v>
      </c>
      <c r="H123" s="60"/>
      <c r="I123" s="61" t="n">
        <f aca="false">I125</f>
        <v>2</v>
      </c>
      <c r="J123" s="104"/>
      <c r="K123" s="61" t="n">
        <f aca="false">K125</f>
        <v>2</v>
      </c>
    </row>
    <row r="124" customFormat="false" ht="36.75" hidden="false" customHeight="true" outlineLevel="0" collapsed="false">
      <c r="A124" s="22"/>
      <c r="B124" s="53"/>
      <c r="C124" s="59" t="s">
        <v>174</v>
      </c>
      <c r="D124" s="68" t="n">
        <v>992</v>
      </c>
      <c r="E124" s="60" t="s">
        <v>62</v>
      </c>
      <c r="F124" s="60" t="s">
        <v>169</v>
      </c>
      <c r="G124" s="60" t="s">
        <v>175</v>
      </c>
      <c r="H124" s="60"/>
      <c r="I124" s="61" t="n">
        <f aca="false">I125</f>
        <v>2</v>
      </c>
      <c r="J124" s="52"/>
      <c r="K124" s="61" t="n">
        <f aca="false">K125</f>
        <v>2</v>
      </c>
    </row>
    <row r="125" customFormat="false" ht="31.5" hidden="false" customHeight="false" outlineLevel="0" collapsed="false">
      <c r="A125" s="22"/>
      <c r="B125" s="53"/>
      <c r="C125" s="59" t="s">
        <v>39</v>
      </c>
      <c r="D125" s="68" t="n">
        <v>992</v>
      </c>
      <c r="E125" s="60" t="s">
        <v>62</v>
      </c>
      <c r="F125" s="60" t="s">
        <v>169</v>
      </c>
      <c r="G125" s="60" t="s">
        <v>175</v>
      </c>
      <c r="H125" s="60" t="s">
        <v>40</v>
      </c>
      <c r="I125" s="61" t="n">
        <v>2</v>
      </c>
      <c r="J125" s="52"/>
      <c r="K125" s="61" t="n">
        <v>2</v>
      </c>
    </row>
    <row r="126" customFormat="false" ht="18" hidden="false" customHeight="false" outlineLevel="0" collapsed="false">
      <c r="A126" s="22"/>
      <c r="B126" s="53"/>
      <c r="C126" s="80" t="s">
        <v>176</v>
      </c>
      <c r="D126" s="76" t="n">
        <v>992</v>
      </c>
      <c r="E126" s="106" t="s">
        <v>177</v>
      </c>
      <c r="F126" s="106" t="s">
        <v>53</v>
      </c>
      <c r="G126" s="106"/>
      <c r="H126" s="106"/>
      <c r="I126" s="86" t="n">
        <f aca="false">I127</f>
        <v>110</v>
      </c>
      <c r="J126" s="107"/>
      <c r="K126" s="86" t="n">
        <f aca="false">K127</f>
        <v>110</v>
      </c>
    </row>
    <row r="127" customFormat="false" ht="18" hidden="false" customHeight="false" outlineLevel="0" collapsed="false">
      <c r="A127" s="22"/>
      <c r="B127" s="53"/>
      <c r="C127" s="80" t="s">
        <v>178</v>
      </c>
      <c r="D127" s="68" t="n">
        <v>992</v>
      </c>
      <c r="E127" s="108" t="s">
        <v>177</v>
      </c>
      <c r="F127" s="108" t="s">
        <v>53</v>
      </c>
      <c r="G127" s="108" t="s">
        <v>179</v>
      </c>
      <c r="H127" s="108"/>
      <c r="I127" s="61" t="n">
        <f aca="false">I128</f>
        <v>110</v>
      </c>
      <c r="J127" s="88"/>
      <c r="K127" s="61" t="n">
        <f aca="false">K128</f>
        <v>110</v>
      </c>
    </row>
    <row r="128" customFormat="false" ht="66" hidden="false" customHeight="true" outlineLevel="0" collapsed="false">
      <c r="A128" s="22"/>
      <c r="B128" s="53"/>
      <c r="C128" s="63" t="s">
        <v>180</v>
      </c>
      <c r="D128" s="68" t="n">
        <v>992</v>
      </c>
      <c r="E128" s="108" t="s">
        <v>177</v>
      </c>
      <c r="F128" s="108" t="s">
        <v>53</v>
      </c>
      <c r="G128" s="108" t="s">
        <v>181</v>
      </c>
      <c r="H128" s="108"/>
      <c r="I128" s="61" t="n">
        <f aca="false">I131+I136</f>
        <v>110</v>
      </c>
      <c r="J128" s="88"/>
      <c r="K128" s="61" t="n">
        <f aca="false">K131+K136</f>
        <v>110</v>
      </c>
    </row>
    <row r="129" customFormat="false" ht="61.5" hidden="false" customHeight="true" outlineLevel="0" collapsed="false">
      <c r="A129" s="22"/>
      <c r="B129" s="53"/>
      <c r="C129" s="59" t="s">
        <v>182</v>
      </c>
      <c r="D129" s="68" t="n">
        <v>992</v>
      </c>
      <c r="E129" s="108" t="s">
        <v>177</v>
      </c>
      <c r="F129" s="108" t="s">
        <v>53</v>
      </c>
      <c r="G129" s="108" t="s">
        <v>183</v>
      </c>
      <c r="H129" s="108"/>
      <c r="I129" s="61" t="n">
        <f aca="false">I131</f>
        <v>10</v>
      </c>
      <c r="J129" s="52"/>
      <c r="K129" s="61" t="n">
        <f aca="false">K131</f>
        <v>10</v>
      </c>
    </row>
    <row r="130" customFormat="false" ht="36" hidden="false" customHeight="true" outlineLevel="0" collapsed="false">
      <c r="A130" s="22"/>
      <c r="B130" s="53"/>
      <c r="C130" s="59" t="s">
        <v>184</v>
      </c>
      <c r="D130" s="68" t="n">
        <v>992</v>
      </c>
      <c r="E130" s="108" t="s">
        <v>177</v>
      </c>
      <c r="F130" s="108" t="s">
        <v>53</v>
      </c>
      <c r="G130" s="108" t="s">
        <v>185</v>
      </c>
      <c r="H130" s="108"/>
      <c r="I130" s="61" t="n">
        <f aca="false">I131</f>
        <v>10</v>
      </c>
      <c r="J130" s="52"/>
      <c r="K130" s="61" t="n">
        <f aca="false">K131</f>
        <v>10</v>
      </c>
    </row>
    <row r="131" customFormat="false" ht="31.5" hidden="false" customHeight="false" outlineLevel="0" collapsed="false">
      <c r="A131" s="22"/>
      <c r="B131" s="53"/>
      <c r="C131" s="59" t="s">
        <v>39</v>
      </c>
      <c r="D131" s="68" t="n">
        <v>992</v>
      </c>
      <c r="E131" s="55" t="s">
        <v>177</v>
      </c>
      <c r="F131" s="55" t="s">
        <v>53</v>
      </c>
      <c r="G131" s="55" t="s">
        <v>185</v>
      </c>
      <c r="H131" s="55" t="s">
        <v>40</v>
      </c>
      <c r="I131" s="51" t="n">
        <v>10</v>
      </c>
      <c r="J131" s="52"/>
      <c r="K131" s="51" t="n">
        <v>10</v>
      </c>
    </row>
    <row r="132" customFormat="false" ht="47.25" hidden="true" customHeight="true" outlineLevel="0" collapsed="false">
      <c r="A132" s="22"/>
      <c r="B132" s="53"/>
      <c r="C132" s="54" t="s">
        <v>39</v>
      </c>
      <c r="D132" s="68" t="n">
        <v>992</v>
      </c>
      <c r="E132" s="55" t="s">
        <v>177</v>
      </c>
      <c r="F132" s="55" t="s">
        <v>53</v>
      </c>
      <c r="G132" s="55" t="s">
        <v>186</v>
      </c>
      <c r="H132" s="55"/>
      <c r="I132" s="51"/>
      <c r="J132" s="52"/>
      <c r="K132" s="51"/>
    </row>
    <row r="133" customFormat="false" ht="47.25" hidden="true" customHeight="true" outlineLevel="0" collapsed="false">
      <c r="A133" s="22"/>
      <c r="B133" s="53"/>
      <c r="C133" s="54" t="s">
        <v>187</v>
      </c>
      <c r="D133" s="68" t="n">
        <v>992</v>
      </c>
      <c r="E133" s="55" t="s">
        <v>177</v>
      </c>
      <c r="F133" s="55" t="s">
        <v>53</v>
      </c>
      <c r="G133" s="55" t="s">
        <v>186</v>
      </c>
      <c r="H133" s="55" t="s">
        <v>188</v>
      </c>
      <c r="I133" s="51"/>
      <c r="J133" s="52"/>
      <c r="K133" s="51"/>
    </row>
    <row r="134" customFormat="false" ht="30.75" hidden="false" customHeight="true" outlineLevel="0" collapsed="false">
      <c r="A134" s="22"/>
      <c r="B134" s="53"/>
      <c r="C134" s="54" t="s">
        <v>189</v>
      </c>
      <c r="D134" s="68" t="n">
        <v>992</v>
      </c>
      <c r="E134" s="55" t="s">
        <v>177</v>
      </c>
      <c r="F134" s="55" t="s">
        <v>53</v>
      </c>
      <c r="G134" s="55" t="s">
        <v>190</v>
      </c>
      <c r="H134" s="55"/>
      <c r="I134" s="51" t="n">
        <f aca="false">I135</f>
        <v>100</v>
      </c>
      <c r="J134" s="78"/>
      <c r="K134" s="51" t="n">
        <f aca="false">K135</f>
        <v>100</v>
      </c>
    </row>
    <row r="135" customFormat="false" ht="37.5" hidden="false" customHeight="true" outlineLevel="0" collapsed="false">
      <c r="A135" s="22"/>
      <c r="B135" s="53"/>
      <c r="C135" s="59" t="s">
        <v>191</v>
      </c>
      <c r="D135" s="68" t="n">
        <v>992</v>
      </c>
      <c r="E135" s="55" t="s">
        <v>177</v>
      </c>
      <c r="F135" s="55" t="s">
        <v>53</v>
      </c>
      <c r="G135" s="55" t="s">
        <v>192</v>
      </c>
      <c r="H135" s="55"/>
      <c r="I135" s="51" t="n">
        <f aca="false">I136</f>
        <v>100</v>
      </c>
      <c r="J135" s="78"/>
      <c r="K135" s="51" t="n">
        <f aca="false">K136</f>
        <v>100</v>
      </c>
    </row>
    <row r="136" customFormat="false" ht="36.75" hidden="false" customHeight="true" outlineLevel="0" collapsed="false">
      <c r="A136" s="22"/>
      <c r="B136" s="53"/>
      <c r="C136" s="79" t="s">
        <v>39</v>
      </c>
      <c r="D136" s="68" t="n">
        <v>992</v>
      </c>
      <c r="E136" s="55" t="s">
        <v>177</v>
      </c>
      <c r="F136" s="55" t="s">
        <v>53</v>
      </c>
      <c r="G136" s="55" t="s">
        <v>192</v>
      </c>
      <c r="H136" s="55" t="s">
        <v>40</v>
      </c>
      <c r="I136" s="51" t="n">
        <v>100</v>
      </c>
      <c r="J136" s="78"/>
      <c r="K136" s="51" t="n">
        <v>100</v>
      </c>
    </row>
    <row r="137" customFormat="false" ht="23.25" hidden="false" customHeight="true" outlineLevel="0" collapsed="false">
      <c r="A137" s="22"/>
      <c r="B137" s="53"/>
      <c r="C137" s="109" t="s">
        <v>193</v>
      </c>
      <c r="D137" s="76" t="n">
        <v>992</v>
      </c>
      <c r="E137" s="69" t="s">
        <v>177</v>
      </c>
      <c r="F137" s="69" t="s">
        <v>31</v>
      </c>
      <c r="G137" s="55"/>
      <c r="H137" s="55"/>
      <c r="I137" s="45" t="n">
        <f aca="false">I138</f>
        <v>270</v>
      </c>
      <c r="J137" s="107" t="n">
        <v>3216.8</v>
      </c>
      <c r="K137" s="45" t="n">
        <f aca="false">K142+K145+K155+K149</f>
        <v>3486.8</v>
      </c>
    </row>
    <row r="138" s="110" customFormat="true" ht="18" hidden="false" customHeight="false" outlineLevel="0" collapsed="false">
      <c r="A138" s="22"/>
      <c r="B138" s="53"/>
      <c r="C138" s="54" t="s">
        <v>193</v>
      </c>
      <c r="D138" s="68" t="n">
        <v>992</v>
      </c>
      <c r="E138" s="60" t="s">
        <v>177</v>
      </c>
      <c r="F138" s="60" t="s">
        <v>31</v>
      </c>
      <c r="G138" s="60" t="s">
        <v>194</v>
      </c>
      <c r="H138" s="60"/>
      <c r="I138" s="61" t="n">
        <f aca="false">I139</f>
        <v>270</v>
      </c>
      <c r="J138" s="88" t="n">
        <v>3216.8</v>
      </c>
      <c r="K138" s="61" t="n">
        <f aca="false">K139+K149</f>
        <v>3486.8</v>
      </c>
    </row>
    <row r="139" customFormat="false" ht="66" hidden="false" customHeight="true" outlineLevel="0" collapsed="false">
      <c r="A139" s="22"/>
      <c r="B139" s="53"/>
      <c r="C139" s="63" t="s">
        <v>195</v>
      </c>
      <c r="D139" s="68" t="n">
        <v>992</v>
      </c>
      <c r="E139" s="60" t="s">
        <v>177</v>
      </c>
      <c r="F139" s="60" t="s">
        <v>31</v>
      </c>
      <c r="G139" s="60" t="s">
        <v>196</v>
      </c>
      <c r="H139" s="60"/>
      <c r="I139" s="61" t="n">
        <v>270</v>
      </c>
      <c r="J139" s="88" t="n">
        <v>160</v>
      </c>
      <c r="K139" s="61" t="n">
        <f aca="false">K140+K143</f>
        <v>430</v>
      </c>
    </row>
    <row r="140" customFormat="false" ht="73.5" hidden="false" customHeight="true" outlineLevel="0" collapsed="false">
      <c r="A140" s="22"/>
      <c r="B140" s="53"/>
      <c r="C140" s="59" t="s">
        <v>197</v>
      </c>
      <c r="D140" s="68" t="n">
        <v>992</v>
      </c>
      <c r="E140" s="60" t="s">
        <v>177</v>
      </c>
      <c r="F140" s="60" t="s">
        <v>31</v>
      </c>
      <c r="G140" s="60" t="s">
        <v>198</v>
      </c>
      <c r="H140" s="60"/>
      <c r="I140" s="61" t="n">
        <f aca="false">I141</f>
        <v>50</v>
      </c>
      <c r="J140" s="88"/>
      <c r="K140" s="61" t="n">
        <f aca="false">K141</f>
        <v>50</v>
      </c>
    </row>
    <row r="141" customFormat="false" ht="18" hidden="false" customHeight="false" outlineLevel="0" collapsed="false">
      <c r="A141" s="22"/>
      <c r="B141" s="53"/>
      <c r="C141" s="54" t="s">
        <v>199</v>
      </c>
      <c r="D141" s="68" t="n">
        <v>992</v>
      </c>
      <c r="E141" s="60" t="s">
        <v>177</v>
      </c>
      <c r="F141" s="60" t="s">
        <v>31</v>
      </c>
      <c r="G141" s="60" t="s">
        <v>200</v>
      </c>
      <c r="H141" s="60"/>
      <c r="I141" s="61" t="n">
        <f aca="false">I142</f>
        <v>50</v>
      </c>
      <c r="J141" s="88"/>
      <c r="K141" s="61" t="n">
        <f aca="false">K142</f>
        <v>50</v>
      </c>
    </row>
    <row r="142" customFormat="false" ht="31.5" hidden="false" customHeight="false" outlineLevel="0" collapsed="false">
      <c r="A142" s="22"/>
      <c r="B142" s="53"/>
      <c r="C142" s="54" t="s">
        <v>39</v>
      </c>
      <c r="D142" s="68" t="n">
        <v>992</v>
      </c>
      <c r="E142" s="60" t="s">
        <v>177</v>
      </c>
      <c r="F142" s="60" t="s">
        <v>31</v>
      </c>
      <c r="G142" s="60" t="s">
        <v>200</v>
      </c>
      <c r="H142" s="60" t="s">
        <v>40</v>
      </c>
      <c r="I142" s="61" t="n">
        <v>50</v>
      </c>
      <c r="J142" s="88"/>
      <c r="K142" s="61" t="n">
        <v>50</v>
      </c>
    </row>
    <row r="143" customFormat="false" ht="18" hidden="false" customHeight="false" outlineLevel="0" collapsed="false">
      <c r="A143" s="22"/>
      <c r="B143" s="53"/>
      <c r="C143" s="59" t="s">
        <v>201</v>
      </c>
      <c r="D143" s="68" t="n">
        <v>992</v>
      </c>
      <c r="E143" s="60" t="s">
        <v>177</v>
      </c>
      <c r="F143" s="60" t="s">
        <v>31</v>
      </c>
      <c r="G143" s="60" t="s">
        <v>202</v>
      </c>
      <c r="H143" s="60"/>
      <c r="I143" s="61" t="n">
        <f aca="false">I145</f>
        <v>220</v>
      </c>
      <c r="J143" s="88" t="n">
        <v>160</v>
      </c>
      <c r="K143" s="61" t="n">
        <f aca="false">K145</f>
        <v>380</v>
      </c>
    </row>
    <row r="144" customFormat="false" ht="40.5" hidden="false" customHeight="true" outlineLevel="0" collapsed="false">
      <c r="A144" s="22"/>
      <c r="B144" s="53"/>
      <c r="C144" s="59" t="s">
        <v>203</v>
      </c>
      <c r="D144" s="68" t="n">
        <v>992</v>
      </c>
      <c r="E144" s="60" t="s">
        <v>177</v>
      </c>
      <c r="F144" s="60" t="s">
        <v>31</v>
      </c>
      <c r="G144" s="60" t="s">
        <v>204</v>
      </c>
      <c r="H144" s="60"/>
      <c r="I144" s="61" t="n">
        <f aca="false">I145</f>
        <v>220</v>
      </c>
      <c r="J144" s="88" t="n">
        <v>160</v>
      </c>
      <c r="K144" s="61" t="n">
        <f aca="false">K145</f>
        <v>380</v>
      </c>
    </row>
    <row r="145" customFormat="false" ht="36" hidden="false" customHeight="true" outlineLevel="0" collapsed="false">
      <c r="A145" s="22"/>
      <c r="B145" s="53"/>
      <c r="C145" s="79" t="s">
        <v>39</v>
      </c>
      <c r="D145" s="68" t="n">
        <v>992</v>
      </c>
      <c r="E145" s="60" t="s">
        <v>177</v>
      </c>
      <c r="F145" s="60" t="s">
        <v>31</v>
      </c>
      <c r="G145" s="60" t="s">
        <v>204</v>
      </c>
      <c r="H145" s="60" t="s">
        <v>40</v>
      </c>
      <c r="I145" s="61" t="n">
        <v>220</v>
      </c>
      <c r="J145" s="88" t="n">
        <v>160</v>
      </c>
      <c r="K145" s="61" t="n">
        <f aca="false">I145+J145</f>
        <v>380</v>
      </c>
    </row>
    <row r="146" customFormat="false" ht="36" hidden="true" customHeight="true" outlineLevel="0" collapsed="false">
      <c r="A146" s="22"/>
      <c r="B146" s="53"/>
      <c r="C146" s="111" t="s">
        <v>205</v>
      </c>
      <c r="D146" s="68" t="n">
        <v>992</v>
      </c>
      <c r="E146" s="60" t="s">
        <v>42</v>
      </c>
      <c r="F146" s="60" t="s">
        <v>31</v>
      </c>
      <c r="G146" s="60" t="s">
        <v>206</v>
      </c>
      <c r="H146" s="60"/>
      <c r="I146" s="61" t="n">
        <v>0</v>
      </c>
      <c r="J146" s="88" t="n">
        <f aca="false">J147</f>
        <v>433.4</v>
      </c>
      <c r="K146" s="61" t="n">
        <v>0</v>
      </c>
    </row>
    <row r="147" customFormat="false" ht="56.25" hidden="true" customHeight="true" outlineLevel="0" collapsed="false">
      <c r="A147" s="22"/>
      <c r="B147" s="53"/>
      <c r="C147" s="111" t="s">
        <v>207</v>
      </c>
      <c r="D147" s="68" t="n">
        <v>992</v>
      </c>
      <c r="E147" s="60" t="s">
        <v>79</v>
      </c>
      <c r="F147" s="60" t="s">
        <v>31</v>
      </c>
      <c r="G147" s="60" t="s">
        <v>206</v>
      </c>
      <c r="H147" s="60"/>
      <c r="I147" s="61" t="n">
        <v>0</v>
      </c>
      <c r="J147" s="88" t="n">
        <f aca="false">J148</f>
        <v>433.4</v>
      </c>
      <c r="K147" s="61" t="n">
        <v>0</v>
      </c>
    </row>
    <row r="148" customFormat="false" ht="36" hidden="true" customHeight="true" outlineLevel="0" collapsed="false">
      <c r="A148" s="22"/>
      <c r="B148" s="53"/>
      <c r="C148" s="111" t="s">
        <v>39</v>
      </c>
      <c r="D148" s="68" t="n">
        <v>992</v>
      </c>
      <c r="E148" s="60" t="s">
        <v>208</v>
      </c>
      <c r="F148" s="60" t="s">
        <v>31</v>
      </c>
      <c r="G148" s="60" t="s">
        <v>206</v>
      </c>
      <c r="H148" s="60" t="s">
        <v>40</v>
      </c>
      <c r="I148" s="61" t="n">
        <v>0</v>
      </c>
      <c r="J148" s="88" t="n">
        <v>433.4</v>
      </c>
      <c r="K148" s="61" t="n">
        <v>0</v>
      </c>
    </row>
    <row r="149" customFormat="false" ht="36" hidden="false" customHeight="true" outlineLevel="0" collapsed="false">
      <c r="A149" s="22"/>
      <c r="B149" s="53"/>
      <c r="C149" s="111" t="s">
        <v>209</v>
      </c>
      <c r="D149" s="68" t="n">
        <v>992</v>
      </c>
      <c r="E149" s="60" t="s">
        <v>177</v>
      </c>
      <c r="F149" s="60" t="s">
        <v>31</v>
      </c>
      <c r="G149" s="60" t="s">
        <v>210</v>
      </c>
      <c r="H149" s="60"/>
      <c r="I149" s="61" t="n">
        <v>0</v>
      </c>
      <c r="J149" s="88" t="n">
        <v>3056.8</v>
      </c>
      <c r="K149" s="61" t="n">
        <v>3056.8</v>
      </c>
    </row>
    <row r="150" customFormat="false" ht="48" hidden="false" customHeight="true" outlineLevel="0" collapsed="false">
      <c r="A150" s="22"/>
      <c r="B150" s="53"/>
      <c r="C150" s="111" t="s">
        <v>211</v>
      </c>
      <c r="D150" s="68" t="n">
        <v>992</v>
      </c>
      <c r="E150" s="60" t="s">
        <v>177</v>
      </c>
      <c r="F150" s="60" t="s">
        <v>31</v>
      </c>
      <c r="G150" s="60" t="s">
        <v>212</v>
      </c>
      <c r="H150" s="60"/>
      <c r="I150" s="61" t="n">
        <v>0</v>
      </c>
      <c r="J150" s="88" t="n">
        <v>3056.8</v>
      </c>
      <c r="K150" s="61" t="n">
        <v>3056.8</v>
      </c>
    </row>
    <row r="151" customFormat="false" ht="36" hidden="false" customHeight="true" outlineLevel="0" collapsed="false">
      <c r="A151" s="22"/>
      <c r="B151" s="53"/>
      <c r="C151" s="111" t="s">
        <v>39</v>
      </c>
      <c r="D151" s="68" t="n">
        <v>992</v>
      </c>
      <c r="E151" s="60" t="s">
        <v>177</v>
      </c>
      <c r="F151" s="60" t="s">
        <v>31</v>
      </c>
      <c r="G151" s="60" t="s">
        <v>212</v>
      </c>
      <c r="H151" s="60" t="s">
        <v>40</v>
      </c>
      <c r="I151" s="61" t="n">
        <v>0</v>
      </c>
      <c r="J151" s="88" t="n">
        <v>3056.8</v>
      </c>
      <c r="K151" s="61" t="n">
        <v>3056.8</v>
      </c>
    </row>
    <row r="152" s="91" customFormat="true" ht="72.75" hidden="false" customHeight="true" outlineLevel="0" collapsed="false">
      <c r="A152" s="90"/>
      <c r="B152" s="42"/>
      <c r="C152" s="109" t="s">
        <v>213</v>
      </c>
      <c r="D152" s="76" t="n">
        <v>992</v>
      </c>
      <c r="E152" s="84" t="s">
        <v>177</v>
      </c>
      <c r="F152" s="84" t="s">
        <v>31</v>
      </c>
      <c r="G152" s="84" t="s">
        <v>214</v>
      </c>
      <c r="H152" s="84"/>
      <c r="I152" s="86" t="n">
        <f aca="false">I153</f>
        <v>5344</v>
      </c>
      <c r="J152" s="66"/>
      <c r="K152" s="86" t="n">
        <f aca="false">K153</f>
        <v>5344</v>
      </c>
    </row>
    <row r="153" customFormat="false" ht="74.25" hidden="false" customHeight="true" outlineLevel="0" collapsed="false">
      <c r="A153" s="22"/>
      <c r="B153" s="53"/>
      <c r="C153" s="111" t="s">
        <v>215</v>
      </c>
      <c r="D153" s="68" t="n">
        <v>992</v>
      </c>
      <c r="E153" s="60" t="s">
        <v>177</v>
      </c>
      <c r="F153" s="60" t="s">
        <v>31</v>
      </c>
      <c r="G153" s="60" t="s">
        <v>216</v>
      </c>
      <c r="H153" s="60"/>
      <c r="I153" s="61" t="n">
        <v>5344</v>
      </c>
      <c r="J153" s="71"/>
      <c r="K153" s="61" t="n">
        <f aca="false">K159</f>
        <v>5344</v>
      </c>
    </row>
    <row r="154" customFormat="false" ht="36" hidden="false" customHeight="true" outlineLevel="0" collapsed="false">
      <c r="A154" s="22"/>
      <c r="B154" s="53"/>
      <c r="C154" s="111" t="s">
        <v>217</v>
      </c>
      <c r="D154" s="68" t="n">
        <v>992</v>
      </c>
      <c r="E154" s="60" t="s">
        <v>177</v>
      </c>
      <c r="F154" s="60" t="s">
        <v>31</v>
      </c>
      <c r="G154" s="60" t="s">
        <v>218</v>
      </c>
      <c r="H154" s="60"/>
      <c r="I154" s="61" t="n">
        <v>0</v>
      </c>
      <c r="J154" s="52"/>
      <c r="K154" s="61" t="n">
        <f aca="false">K155</f>
        <v>0</v>
      </c>
    </row>
    <row r="155" customFormat="false" ht="36" hidden="false" customHeight="true" outlineLevel="0" collapsed="false">
      <c r="A155" s="22"/>
      <c r="B155" s="53"/>
      <c r="C155" s="111" t="s">
        <v>39</v>
      </c>
      <c r="D155" s="68" t="n">
        <v>992</v>
      </c>
      <c r="E155" s="60" t="s">
        <v>177</v>
      </c>
      <c r="F155" s="60" t="s">
        <v>31</v>
      </c>
      <c r="G155" s="60" t="s">
        <v>218</v>
      </c>
      <c r="H155" s="60" t="s">
        <v>40</v>
      </c>
      <c r="I155" s="61" t="n">
        <v>0</v>
      </c>
      <c r="J155" s="52"/>
      <c r="K155" s="61" t="n">
        <v>0</v>
      </c>
    </row>
    <row r="156" s="115" customFormat="true" ht="51" hidden="false" customHeight="true" outlineLevel="0" collapsed="false">
      <c r="A156" s="112"/>
      <c r="B156" s="53"/>
      <c r="C156" s="113" t="s">
        <v>219</v>
      </c>
      <c r="D156" s="68" t="n">
        <v>992</v>
      </c>
      <c r="E156" s="60" t="s">
        <v>177</v>
      </c>
      <c r="F156" s="60" t="s">
        <v>31</v>
      </c>
      <c r="G156" s="60" t="s">
        <v>220</v>
      </c>
      <c r="H156" s="60"/>
      <c r="I156" s="61" t="n">
        <v>5344</v>
      </c>
      <c r="J156" s="114"/>
      <c r="K156" s="61" t="n">
        <v>0</v>
      </c>
    </row>
    <row r="157" s="115" customFormat="true" ht="36" hidden="false" customHeight="true" outlineLevel="0" collapsed="false">
      <c r="A157" s="112"/>
      <c r="B157" s="53"/>
      <c r="C157" s="113" t="s">
        <v>39</v>
      </c>
      <c r="D157" s="68" t="n">
        <v>992</v>
      </c>
      <c r="E157" s="60" t="s">
        <v>177</v>
      </c>
      <c r="F157" s="60" t="s">
        <v>31</v>
      </c>
      <c r="G157" s="60" t="s">
        <v>220</v>
      </c>
      <c r="H157" s="60" t="s">
        <v>40</v>
      </c>
      <c r="I157" s="61" t="n">
        <v>5344</v>
      </c>
      <c r="J157" s="114"/>
      <c r="K157" s="61" t="n">
        <v>0</v>
      </c>
    </row>
    <row r="158" s="115" customFormat="true" ht="50.25" hidden="false" customHeight="true" outlineLevel="0" collapsed="false">
      <c r="A158" s="112"/>
      <c r="B158" s="53"/>
      <c r="C158" s="113" t="s">
        <v>219</v>
      </c>
      <c r="D158" s="68" t="n">
        <v>992</v>
      </c>
      <c r="E158" s="60" t="s">
        <v>177</v>
      </c>
      <c r="F158" s="60" t="s">
        <v>31</v>
      </c>
      <c r="G158" s="60" t="s">
        <v>221</v>
      </c>
      <c r="H158" s="60"/>
      <c r="I158" s="61" t="n">
        <v>0</v>
      </c>
      <c r="J158" s="114"/>
      <c r="K158" s="61" t="n">
        <f aca="false">K159</f>
        <v>5344</v>
      </c>
    </row>
    <row r="159" s="115" customFormat="true" ht="36" hidden="false" customHeight="true" outlineLevel="0" collapsed="false">
      <c r="A159" s="112"/>
      <c r="B159" s="53"/>
      <c r="C159" s="113" t="s">
        <v>39</v>
      </c>
      <c r="D159" s="68" t="n">
        <v>992</v>
      </c>
      <c r="E159" s="60" t="s">
        <v>177</v>
      </c>
      <c r="F159" s="60" t="s">
        <v>31</v>
      </c>
      <c r="G159" s="60" t="s">
        <v>221</v>
      </c>
      <c r="H159" s="60" t="s">
        <v>40</v>
      </c>
      <c r="I159" s="61" t="n">
        <v>0</v>
      </c>
      <c r="J159" s="114"/>
      <c r="K159" s="61" t="n">
        <v>5344</v>
      </c>
    </row>
    <row r="160" s="110" customFormat="true" ht="18" hidden="false" customHeight="false" outlineLevel="0" collapsed="false">
      <c r="A160" s="22"/>
      <c r="B160" s="53"/>
      <c r="C160" s="63" t="s">
        <v>222</v>
      </c>
      <c r="D160" s="76" t="n">
        <v>992</v>
      </c>
      <c r="E160" s="84" t="s">
        <v>79</v>
      </c>
      <c r="F160" s="84" t="s">
        <v>79</v>
      </c>
      <c r="G160" s="84"/>
      <c r="H160" s="84"/>
      <c r="I160" s="86" t="n">
        <f aca="false">I161</f>
        <v>20</v>
      </c>
      <c r="J160" s="78"/>
      <c r="K160" s="86" t="n">
        <f aca="false">K161</f>
        <v>20</v>
      </c>
    </row>
    <row r="161" customFormat="false" ht="18" hidden="false" customHeight="false" outlineLevel="0" collapsed="false">
      <c r="A161" s="22"/>
      <c r="B161" s="53"/>
      <c r="C161" s="116" t="s">
        <v>223</v>
      </c>
      <c r="D161" s="68" t="n">
        <v>992</v>
      </c>
      <c r="E161" s="60" t="s">
        <v>79</v>
      </c>
      <c r="F161" s="60" t="s">
        <v>79</v>
      </c>
      <c r="G161" s="60" t="s">
        <v>224</v>
      </c>
      <c r="H161" s="60"/>
      <c r="I161" s="61" t="n">
        <f aca="false">I162</f>
        <v>20</v>
      </c>
      <c r="J161" s="71"/>
      <c r="K161" s="61" t="n">
        <f aca="false">K162</f>
        <v>20</v>
      </c>
    </row>
    <row r="162" customFormat="false" ht="69.75" hidden="false" customHeight="true" outlineLevel="0" collapsed="false">
      <c r="A162" s="22"/>
      <c r="B162" s="53"/>
      <c r="C162" s="63" t="s">
        <v>225</v>
      </c>
      <c r="D162" s="68" t="n">
        <v>992</v>
      </c>
      <c r="E162" s="60" t="s">
        <v>79</v>
      </c>
      <c r="F162" s="60" t="s">
        <v>79</v>
      </c>
      <c r="G162" s="60" t="s">
        <v>226</v>
      </c>
      <c r="H162" s="60"/>
      <c r="I162" s="61" t="n">
        <f aca="false">I163</f>
        <v>20</v>
      </c>
      <c r="J162" s="78"/>
      <c r="K162" s="61" t="n">
        <f aca="false">K163</f>
        <v>20</v>
      </c>
    </row>
    <row r="163" customFormat="false" ht="78" hidden="false" customHeight="true" outlineLevel="0" collapsed="false">
      <c r="A163" s="22"/>
      <c r="B163" s="53"/>
      <c r="C163" s="59" t="s">
        <v>227</v>
      </c>
      <c r="D163" s="68" t="n">
        <v>992</v>
      </c>
      <c r="E163" s="60" t="s">
        <v>79</v>
      </c>
      <c r="F163" s="60" t="s">
        <v>79</v>
      </c>
      <c r="G163" s="60" t="s">
        <v>228</v>
      </c>
      <c r="H163" s="60"/>
      <c r="I163" s="61" t="n">
        <f aca="false">I164</f>
        <v>20</v>
      </c>
      <c r="J163" s="78"/>
      <c r="K163" s="61" t="n">
        <f aca="false">K164</f>
        <v>20</v>
      </c>
    </row>
    <row r="164" customFormat="false" ht="31.5" hidden="false" customHeight="false" outlineLevel="0" collapsed="false">
      <c r="A164" s="22"/>
      <c r="B164" s="53"/>
      <c r="C164" s="54" t="s">
        <v>229</v>
      </c>
      <c r="D164" s="68" t="n">
        <v>992</v>
      </c>
      <c r="E164" s="60" t="s">
        <v>79</v>
      </c>
      <c r="F164" s="60" t="s">
        <v>79</v>
      </c>
      <c r="G164" s="60" t="s">
        <v>230</v>
      </c>
      <c r="H164" s="60"/>
      <c r="I164" s="61" t="n">
        <f aca="false">I165</f>
        <v>20</v>
      </c>
      <c r="J164" s="78"/>
      <c r="K164" s="61" t="n">
        <f aca="false">K165</f>
        <v>20</v>
      </c>
    </row>
    <row r="165" customFormat="false" ht="31.5" hidden="false" customHeight="false" outlineLevel="0" collapsed="false">
      <c r="A165" s="22"/>
      <c r="B165" s="53"/>
      <c r="C165" s="54" t="s">
        <v>39</v>
      </c>
      <c r="D165" s="68" t="n">
        <v>992</v>
      </c>
      <c r="E165" s="60" t="s">
        <v>79</v>
      </c>
      <c r="F165" s="60" t="s">
        <v>79</v>
      </c>
      <c r="G165" s="60" t="s">
        <v>230</v>
      </c>
      <c r="H165" s="60" t="s">
        <v>40</v>
      </c>
      <c r="I165" s="61" t="n">
        <v>20</v>
      </c>
      <c r="J165" s="78"/>
      <c r="K165" s="61" t="n">
        <v>20</v>
      </c>
    </row>
    <row r="166" s="119" customFormat="true" ht="18.75" hidden="false" customHeight="true" outlineLevel="0" collapsed="false">
      <c r="A166" s="117"/>
      <c r="B166" s="42"/>
      <c r="C166" s="63" t="s">
        <v>231</v>
      </c>
      <c r="D166" s="68" t="n">
        <v>992</v>
      </c>
      <c r="E166" s="84" t="s">
        <v>208</v>
      </c>
      <c r="F166" s="84" t="s">
        <v>28</v>
      </c>
      <c r="G166" s="84"/>
      <c r="H166" s="84"/>
      <c r="I166" s="86" t="n">
        <f aca="false">I172+I179+I180</f>
        <v>3798.4</v>
      </c>
      <c r="J166" s="118" t="n">
        <f aca="false">J167</f>
        <v>1375.2</v>
      </c>
      <c r="K166" s="86" t="n">
        <f aca="false">K172+K179+K181</f>
        <v>5173.6</v>
      </c>
    </row>
    <row r="167" s="115" customFormat="true" ht="20.25" hidden="false" customHeight="true" outlineLevel="0" collapsed="false">
      <c r="A167" s="112"/>
      <c r="B167" s="53"/>
      <c r="C167" s="63" t="s">
        <v>232</v>
      </c>
      <c r="D167" s="68" t="n">
        <v>992</v>
      </c>
      <c r="E167" s="60" t="s">
        <v>208</v>
      </c>
      <c r="F167" s="60" t="s">
        <v>28</v>
      </c>
      <c r="G167" s="60" t="s">
        <v>233</v>
      </c>
      <c r="H167" s="60"/>
      <c r="I167" s="61" t="n">
        <f aca="false">I168</f>
        <v>3798.4</v>
      </c>
      <c r="J167" s="118" t="n">
        <f aca="false">J168</f>
        <v>1375.2</v>
      </c>
      <c r="K167" s="61" t="n">
        <f aca="false">K168</f>
        <v>5173.6</v>
      </c>
    </row>
    <row r="168" s="115" customFormat="true" ht="52.5" hidden="false" customHeight="true" outlineLevel="0" collapsed="false">
      <c r="A168" s="112"/>
      <c r="B168" s="53"/>
      <c r="C168" s="80" t="s">
        <v>234</v>
      </c>
      <c r="D168" s="68" t="n">
        <v>992</v>
      </c>
      <c r="E168" s="60" t="s">
        <v>208</v>
      </c>
      <c r="F168" s="60" t="s">
        <v>28</v>
      </c>
      <c r="G168" s="60" t="s">
        <v>235</v>
      </c>
      <c r="H168" s="60"/>
      <c r="I168" s="61" t="n">
        <f aca="false">I171+I179+I180</f>
        <v>3798.4</v>
      </c>
      <c r="J168" s="120" t="n">
        <f aca="false">J177</f>
        <v>1375.2</v>
      </c>
      <c r="K168" s="61" t="n">
        <f aca="false">K171+K179+K181</f>
        <v>5173.6</v>
      </c>
    </row>
    <row r="169" s="115" customFormat="true" ht="50.25" hidden="false" customHeight="true" outlineLevel="0" collapsed="false">
      <c r="A169" s="112"/>
      <c r="B169" s="53"/>
      <c r="C169" s="59" t="s">
        <v>236</v>
      </c>
      <c r="D169" s="68" t="n">
        <v>992</v>
      </c>
      <c r="E169" s="60" t="s">
        <v>208</v>
      </c>
      <c r="F169" s="60" t="s">
        <v>28</v>
      </c>
      <c r="G169" s="60" t="s">
        <v>237</v>
      </c>
      <c r="H169" s="60"/>
      <c r="I169" s="61" t="n">
        <f aca="false">I170</f>
        <v>10</v>
      </c>
      <c r="J169" s="114"/>
      <c r="K169" s="61" t="n">
        <f aca="false">K170</f>
        <v>10</v>
      </c>
    </row>
    <row r="170" s="115" customFormat="true" ht="32.25" hidden="false" customHeight="true" outlineLevel="0" collapsed="false">
      <c r="A170" s="112"/>
      <c r="B170" s="53"/>
      <c r="C170" s="59" t="s">
        <v>238</v>
      </c>
      <c r="D170" s="68" t="n">
        <v>992</v>
      </c>
      <c r="E170" s="60" t="s">
        <v>208</v>
      </c>
      <c r="F170" s="60" t="s">
        <v>28</v>
      </c>
      <c r="G170" s="60" t="s">
        <v>239</v>
      </c>
      <c r="H170" s="60"/>
      <c r="I170" s="61" t="n">
        <f aca="false">I171</f>
        <v>10</v>
      </c>
      <c r="J170" s="114"/>
      <c r="K170" s="61" t="n">
        <f aca="false">K171</f>
        <v>10</v>
      </c>
    </row>
    <row r="171" s="115" customFormat="true" ht="35.25" hidden="false" customHeight="true" outlineLevel="0" collapsed="false">
      <c r="A171" s="112"/>
      <c r="B171" s="53"/>
      <c r="C171" s="59" t="s">
        <v>240</v>
      </c>
      <c r="D171" s="68" t="n">
        <v>992</v>
      </c>
      <c r="E171" s="60" t="s">
        <v>208</v>
      </c>
      <c r="F171" s="60" t="s">
        <v>28</v>
      </c>
      <c r="G171" s="60" t="s">
        <v>239</v>
      </c>
      <c r="H171" s="60"/>
      <c r="I171" s="61" t="n">
        <f aca="false">I172</f>
        <v>10</v>
      </c>
      <c r="J171" s="114"/>
      <c r="K171" s="61" t="n">
        <f aca="false">K172</f>
        <v>10</v>
      </c>
    </row>
    <row r="172" s="115" customFormat="true" ht="53.25" hidden="false" customHeight="true" outlineLevel="0" collapsed="false">
      <c r="A172" s="112"/>
      <c r="B172" s="53"/>
      <c r="C172" s="54" t="s">
        <v>241</v>
      </c>
      <c r="D172" s="68" t="n">
        <v>992</v>
      </c>
      <c r="E172" s="60" t="s">
        <v>208</v>
      </c>
      <c r="F172" s="60" t="s">
        <v>28</v>
      </c>
      <c r="G172" s="60" t="s">
        <v>239</v>
      </c>
      <c r="H172" s="60" t="s">
        <v>242</v>
      </c>
      <c r="I172" s="61" t="n">
        <v>10</v>
      </c>
      <c r="J172" s="114"/>
      <c r="K172" s="61" t="n">
        <v>10</v>
      </c>
    </row>
    <row r="173" s="115" customFormat="true" ht="51.75" hidden="true" customHeight="true" outlineLevel="0" collapsed="false">
      <c r="A173" s="112"/>
      <c r="B173" s="53"/>
      <c r="C173" s="121" t="s">
        <v>243</v>
      </c>
      <c r="D173" s="68" t="n">
        <v>992</v>
      </c>
      <c r="E173" s="60" t="s">
        <v>208</v>
      </c>
      <c r="F173" s="60" t="s">
        <v>28</v>
      </c>
      <c r="G173" s="60" t="s">
        <v>244</v>
      </c>
      <c r="H173" s="60"/>
      <c r="I173" s="61" t="n">
        <v>50</v>
      </c>
      <c r="J173" s="114"/>
      <c r="K173" s="61" t="n">
        <v>50</v>
      </c>
    </row>
    <row r="174" s="115" customFormat="true" ht="68.25" hidden="true" customHeight="true" outlineLevel="0" collapsed="false">
      <c r="A174" s="112"/>
      <c r="B174" s="53"/>
      <c r="C174" s="121" t="s">
        <v>245</v>
      </c>
      <c r="D174" s="68" t="n">
        <v>992</v>
      </c>
      <c r="E174" s="60" t="s">
        <v>208</v>
      </c>
      <c r="F174" s="60" t="s">
        <v>28</v>
      </c>
      <c r="G174" s="60" t="s">
        <v>244</v>
      </c>
      <c r="H174" s="60" t="s">
        <v>242</v>
      </c>
      <c r="I174" s="61" t="n">
        <v>50</v>
      </c>
      <c r="J174" s="114"/>
      <c r="K174" s="61" t="n">
        <v>50</v>
      </c>
    </row>
    <row r="175" s="115" customFormat="true" ht="58.5" hidden="true" customHeight="true" outlineLevel="0" collapsed="false">
      <c r="A175" s="112"/>
      <c r="B175" s="53"/>
      <c r="C175" s="121" t="s">
        <v>246</v>
      </c>
      <c r="D175" s="68" t="n">
        <v>992</v>
      </c>
      <c r="E175" s="60" t="s">
        <v>208</v>
      </c>
      <c r="F175" s="60" t="s">
        <v>28</v>
      </c>
      <c r="G175" s="60" t="s">
        <v>247</v>
      </c>
      <c r="H175" s="60"/>
      <c r="I175" s="61" t="n">
        <v>1</v>
      </c>
      <c r="J175" s="114"/>
      <c r="K175" s="61" t="n">
        <v>1</v>
      </c>
    </row>
    <row r="176" s="115" customFormat="true" ht="58.5" hidden="true" customHeight="true" outlineLevel="0" collapsed="false">
      <c r="A176" s="112"/>
      <c r="B176" s="53"/>
      <c r="C176" s="121" t="s">
        <v>241</v>
      </c>
      <c r="D176" s="68" t="n">
        <v>992</v>
      </c>
      <c r="E176" s="60" t="s">
        <v>208</v>
      </c>
      <c r="F176" s="60" t="s">
        <v>28</v>
      </c>
      <c r="G176" s="60" t="s">
        <v>247</v>
      </c>
      <c r="H176" s="60" t="s">
        <v>242</v>
      </c>
      <c r="I176" s="61" t="n">
        <v>1</v>
      </c>
      <c r="J176" s="114"/>
      <c r="K176" s="61" t="n">
        <v>1</v>
      </c>
    </row>
    <row r="177" s="115" customFormat="true" ht="36" hidden="false" customHeight="true" outlineLevel="0" collapsed="false">
      <c r="A177" s="112"/>
      <c r="B177" s="53"/>
      <c r="C177" s="122" t="s">
        <v>241</v>
      </c>
      <c r="D177" s="68" t="n">
        <v>992</v>
      </c>
      <c r="E177" s="60" t="s">
        <v>208</v>
      </c>
      <c r="F177" s="60" t="s">
        <v>28</v>
      </c>
      <c r="G177" s="60" t="s">
        <v>248</v>
      </c>
      <c r="H177" s="60"/>
      <c r="I177" s="61" t="n">
        <f aca="false">I179</f>
        <v>3638.4</v>
      </c>
      <c r="J177" s="114" t="n">
        <v>1375.2</v>
      </c>
      <c r="K177" s="61" t="n">
        <f aca="false">K179</f>
        <v>5013.6</v>
      </c>
    </row>
    <row r="178" s="115" customFormat="true" ht="36" hidden="false" customHeight="true" outlineLevel="0" collapsed="false">
      <c r="A178" s="112"/>
      <c r="B178" s="53"/>
      <c r="C178" s="122" t="s">
        <v>95</v>
      </c>
      <c r="D178" s="68" t="n">
        <v>992</v>
      </c>
      <c r="E178" s="60" t="s">
        <v>208</v>
      </c>
      <c r="F178" s="60" t="s">
        <v>28</v>
      </c>
      <c r="G178" s="60" t="s">
        <v>249</v>
      </c>
      <c r="H178" s="60"/>
      <c r="I178" s="61" t="n">
        <v>3638.4</v>
      </c>
      <c r="J178" s="114" t="n">
        <v>1375.2</v>
      </c>
      <c r="K178" s="61" t="n">
        <v>3638.4</v>
      </c>
    </row>
    <row r="179" s="115" customFormat="true" ht="30.75" hidden="false" customHeight="true" outlineLevel="0" collapsed="false">
      <c r="A179" s="112"/>
      <c r="B179" s="53"/>
      <c r="C179" s="54" t="s">
        <v>250</v>
      </c>
      <c r="D179" s="68" t="n">
        <v>992</v>
      </c>
      <c r="E179" s="60" t="s">
        <v>208</v>
      </c>
      <c r="F179" s="60" t="s">
        <v>28</v>
      </c>
      <c r="G179" s="60" t="s">
        <v>249</v>
      </c>
      <c r="H179" s="60" t="s">
        <v>242</v>
      </c>
      <c r="I179" s="61" t="n">
        <v>3638.4</v>
      </c>
      <c r="J179" s="114" t="n">
        <v>1375.2</v>
      </c>
      <c r="K179" s="61" t="n">
        <f aca="false">I179+J179</f>
        <v>5013.6</v>
      </c>
    </row>
    <row r="180" s="115" customFormat="true" ht="17.25" hidden="false" customHeight="true" outlineLevel="0" collapsed="false">
      <c r="A180" s="112"/>
      <c r="B180" s="53"/>
      <c r="C180" s="121" t="s">
        <v>251</v>
      </c>
      <c r="D180" s="68" t="n">
        <v>992</v>
      </c>
      <c r="E180" s="60" t="s">
        <v>208</v>
      </c>
      <c r="F180" s="60" t="s">
        <v>28</v>
      </c>
      <c r="G180" s="60" t="s">
        <v>252</v>
      </c>
      <c r="H180" s="60"/>
      <c r="I180" s="61" t="n">
        <f aca="false">I181</f>
        <v>150</v>
      </c>
      <c r="J180" s="114"/>
      <c r="K180" s="61" t="n">
        <v>150</v>
      </c>
    </row>
    <row r="181" s="115" customFormat="true" ht="33" hidden="false" customHeight="true" outlineLevel="0" collapsed="false">
      <c r="A181" s="112"/>
      <c r="B181" s="53"/>
      <c r="C181" s="121" t="s">
        <v>253</v>
      </c>
      <c r="D181" s="68" t="n">
        <v>992</v>
      </c>
      <c r="E181" s="60" t="s">
        <v>208</v>
      </c>
      <c r="F181" s="60" t="s">
        <v>28</v>
      </c>
      <c r="G181" s="60" t="s">
        <v>254</v>
      </c>
      <c r="H181" s="60"/>
      <c r="I181" s="61" t="n">
        <f aca="false">I182</f>
        <v>150</v>
      </c>
      <c r="J181" s="114"/>
      <c r="K181" s="61" t="n">
        <v>150</v>
      </c>
    </row>
    <row r="182" s="115" customFormat="true" ht="30.75" hidden="false" customHeight="true" outlineLevel="0" collapsed="false">
      <c r="A182" s="112"/>
      <c r="B182" s="53"/>
      <c r="C182" s="121" t="s">
        <v>255</v>
      </c>
      <c r="D182" s="68" t="n">
        <v>992</v>
      </c>
      <c r="E182" s="60" t="s">
        <v>208</v>
      </c>
      <c r="F182" s="60" t="s">
        <v>28</v>
      </c>
      <c r="G182" s="60" t="s">
        <v>254</v>
      </c>
      <c r="H182" s="60" t="s">
        <v>188</v>
      </c>
      <c r="I182" s="61" t="n">
        <v>150</v>
      </c>
      <c r="J182" s="114"/>
      <c r="K182" s="61" t="n">
        <v>150</v>
      </c>
    </row>
    <row r="183" s="91" customFormat="true" ht="21.75" hidden="false" customHeight="true" outlineLevel="0" collapsed="false">
      <c r="A183" s="90"/>
      <c r="B183" s="42"/>
      <c r="C183" s="123" t="s">
        <v>256</v>
      </c>
      <c r="D183" s="76" t="n">
        <v>992</v>
      </c>
      <c r="E183" s="84" t="s">
        <v>86</v>
      </c>
      <c r="F183" s="84" t="s">
        <v>28</v>
      </c>
      <c r="G183" s="84"/>
      <c r="H183" s="84"/>
      <c r="I183" s="86" t="n">
        <f aca="false">I184</f>
        <v>20</v>
      </c>
      <c r="J183" s="78"/>
      <c r="K183" s="86" t="n">
        <f aca="false">K184</f>
        <v>20</v>
      </c>
    </row>
    <row r="184" customFormat="false" ht="18" hidden="false" customHeight="false" outlineLevel="0" collapsed="false">
      <c r="A184" s="22"/>
      <c r="B184" s="53"/>
      <c r="C184" s="123" t="s">
        <v>256</v>
      </c>
      <c r="D184" s="68" t="n">
        <v>992</v>
      </c>
      <c r="E184" s="60" t="s">
        <v>86</v>
      </c>
      <c r="F184" s="60" t="s">
        <v>28</v>
      </c>
      <c r="G184" s="60" t="s">
        <v>257</v>
      </c>
      <c r="H184" s="60"/>
      <c r="I184" s="61" t="n">
        <f aca="false">I185</f>
        <v>20</v>
      </c>
      <c r="J184" s="66"/>
      <c r="K184" s="61" t="n">
        <f aca="false">K185</f>
        <v>20</v>
      </c>
    </row>
    <row r="185" customFormat="false" ht="60.75" hidden="false" customHeight="true" outlineLevel="0" collapsed="false">
      <c r="A185" s="22"/>
      <c r="B185" s="53"/>
      <c r="C185" s="80" t="s">
        <v>258</v>
      </c>
      <c r="D185" s="68" t="n">
        <v>992</v>
      </c>
      <c r="E185" s="60" t="s">
        <v>86</v>
      </c>
      <c r="F185" s="60" t="s">
        <v>28</v>
      </c>
      <c r="G185" s="60" t="s">
        <v>259</v>
      </c>
      <c r="H185" s="60"/>
      <c r="I185" s="61" t="n">
        <f aca="false">I187</f>
        <v>20</v>
      </c>
      <c r="J185" s="78"/>
      <c r="K185" s="61" t="n">
        <f aca="false">K187</f>
        <v>20</v>
      </c>
    </row>
    <row r="186" customFormat="false" ht="63" hidden="false" customHeight="true" outlineLevel="0" collapsed="false">
      <c r="A186" s="22"/>
      <c r="B186" s="53"/>
      <c r="C186" s="59" t="s">
        <v>260</v>
      </c>
      <c r="D186" s="68" t="n">
        <v>992</v>
      </c>
      <c r="E186" s="60" t="s">
        <v>86</v>
      </c>
      <c r="F186" s="60" t="s">
        <v>28</v>
      </c>
      <c r="G186" s="60" t="s">
        <v>261</v>
      </c>
      <c r="H186" s="60"/>
      <c r="I186" s="61" t="n">
        <f aca="false">I188</f>
        <v>20</v>
      </c>
      <c r="J186" s="78"/>
      <c r="K186" s="61" t="n">
        <f aca="false">K188</f>
        <v>20</v>
      </c>
    </row>
    <row r="187" customFormat="false" ht="18.75" hidden="false" customHeight="true" outlineLevel="0" collapsed="false">
      <c r="A187" s="22"/>
      <c r="B187" s="53"/>
      <c r="C187" s="59" t="s">
        <v>262</v>
      </c>
      <c r="D187" s="68" t="n">
        <v>992</v>
      </c>
      <c r="E187" s="60" t="s">
        <v>86</v>
      </c>
      <c r="F187" s="60" t="s">
        <v>28</v>
      </c>
      <c r="G187" s="60" t="s">
        <v>263</v>
      </c>
      <c r="H187" s="60"/>
      <c r="I187" s="61" t="n">
        <f aca="false">I188</f>
        <v>20</v>
      </c>
      <c r="J187" s="78"/>
      <c r="K187" s="61" t="n">
        <f aca="false">K188</f>
        <v>20</v>
      </c>
    </row>
    <row r="188" customFormat="false" ht="31.5" hidden="false" customHeight="false" outlineLevel="0" collapsed="false">
      <c r="A188" s="22"/>
      <c r="B188" s="53"/>
      <c r="C188" s="59" t="s">
        <v>39</v>
      </c>
      <c r="D188" s="68" t="n">
        <v>992</v>
      </c>
      <c r="E188" s="60" t="s">
        <v>86</v>
      </c>
      <c r="F188" s="60" t="s">
        <v>28</v>
      </c>
      <c r="G188" s="60" t="s">
        <v>263</v>
      </c>
      <c r="H188" s="60" t="s">
        <v>40</v>
      </c>
      <c r="I188" s="61" t="n">
        <v>20</v>
      </c>
      <c r="J188" s="78"/>
      <c r="K188" s="61" t="n">
        <v>20</v>
      </c>
    </row>
    <row r="189" s="91" customFormat="true" ht="17.25" hidden="false" customHeight="true" outlineLevel="0" collapsed="false">
      <c r="A189" s="90"/>
      <c r="B189" s="42"/>
      <c r="C189" s="123" t="s">
        <v>264</v>
      </c>
      <c r="D189" s="76" t="n">
        <v>992</v>
      </c>
      <c r="E189" s="84" t="s">
        <v>169</v>
      </c>
      <c r="F189" s="84" t="s">
        <v>53</v>
      </c>
      <c r="G189" s="84"/>
      <c r="H189" s="84"/>
      <c r="I189" s="86" t="n">
        <f aca="false">I190</f>
        <v>20</v>
      </c>
      <c r="J189" s="52"/>
      <c r="K189" s="86" t="n">
        <f aca="false">K190</f>
        <v>20</v>
      </c>
    </row>
    <row r="190" customFormat="false" ht="18" hidden="false" customHeight="false" outlineLevel="0" collapsed="false">
      <c r="A190" s="22"/>
      <c r="B190" s="53"/>
      <c r="C190" s="123" t="s">
        <v>265</v>
      </c>
      <c r="D190" s="68" t="n">
        <v>992</v>
      </c>
      <c r="E190" s="60" t="s">
        <v>169</v>
      </c>
      <c r="F190" s="60" t="s">
        <v>53</v>
      </c>
      <c r="G190" s="60" t="s">
        <v>104</v>
      </c>
      <c r="H190" s="60"/>
      <c r="I190" s="61" t="n">
        <f aca="false">I191</f>
        <v>20</v>
      </c>
      <c r="J190" s="92"/>
      <c r="K190" s="61" t="n">
        <f aca="false">K191</f>
        <v>20</v>
      </c>
    </row>
    <row r="191" customFormat="false" ht="56.25" hidden="false" customHeight="true" outlineLevel="0" collapsed="false">
      <c r="A191" s="22"/>
      <c r="B191" s="53"/>
      <c r="C191" s="80" t="s">
        <v>103</v>
      </c>
      <c r="D191" s="68" t="n">
        <v>992</v>
      </c>
      <c r="E191" s="60" t="s">
        <v>169</v>
      </c>
      <c r="F191" s="60" t="s">
        <v>53</v>
      </c>
      <c r="G191" s="60" t="s">
        <v>106</v>
      </c>
      <c r="H191" s="60"/>
      <c r="I191" s="61" t="n">
        <f aca="false">I192</f>
        <v>20</v>
      </c>
      <c r="J191" s="52"/>
      <c r="K191" s="61" t="n">
        <f aca="false">K192</f>
        <v>20</v>
      </c>
    </row>
    <row r="192" customFormat="false" ht="63" hidden="false" customHeight="false" outlineLevel="0" collapsed="false">
      <c r="A192" s="22"/>
      <c r="B192" s="53"/>
      <c r="C192" s="59" t="s">
        <v>105</v>
      </c>
      <c r="D192" s="68" t="n">
        <v>992</v>
      </c>
      <c r="E192" s="60" t="s">
        <v>169</v>
      </c>
      <c r="F192" s="60" t="s">
        <v>53</v>
      </c>
      <c r="G192" s="60" t="s">
        <v>266</v>
      </c>
      <c r="H192" s="60"/>
      <c r="I192" s="61" t="n">
        <f aca="false">I193</f>
        <v>20</v>
      </c>
      <c r="J192" s="52"/>
      <c r="K192" s="61" t="n">
        <f aca="false">K193</f>
        <v>20</v>
      </c>
    </row>
    <row r="193" customFormat="false" ht="47.25" hidden="false" customHeight="false" outlineLevel="0" collapsed="false">
      <c r="A193" s="22"/>
      <c r="B193" s="53"/>
      <c r="C193" s="59" t="s">
        <v>267</v>
      </c>
      <c r="D193" s="68" t="n">
        <v>992</v>
      </c>
      <c r="E193" s="60" t="s">
        <v>169</v>
      </c>
      <c r="F193" s="60" t="s">
        <v>53</v>
      </c>
      <c r="G193" s="60" t="s">
        <v>268</v>
      </c>
      <c r="H193" s="60"/>
      <c r="I193" s="61" t="n">
        <f aca="false">I194</f>
        <v>20</v>
      </c>
      <c r="J193" s="52"/>
      <c r="K193" s="61" t="n">
        <f aca="false">K194</f>
        <v>20</v>
      </c>
    </row>
    <row r="194" customFormat="false" ht="32.25" hidden="false" customHeight="true" outlineLevel="0" collapsed="false">
      <c r="A194" s="22"/>
      <c r="B194" s="53"/>
      <c r="C194" s="59" t="s">
        <v>39</v>
      </c>
      <c r="D194" s="68" t="n">
        <v>992</v>
      </c>
      <c r="E194" s="60" t="s">
        <v>169</v>
      </c>
      <c r="F194" s="60" t="s">
        <v>53</v>
      </c>
      <c r="G194" s="60" t="s">
        <v>268</v>
      </c>
      <c r="H194" s="60" t="s">
        <v>40</v>
      </c>
      <c r="I194" s="61" t="n">
        <v>20</v>
      </c>
      <c r="J194" s="52"/>
      <c r="K194" s="61" t="n">
        <v>20</v>
      </c>
    </row>
    <row r="195" customFormat="false" ht="32.25" hidden="false" customHeight="true" outlineLevel="0" collapsed="false">
      <c r="A195" s="22"/>
      <c r="B195" s="53"/>
      <c r="C195" s="80" t="s">
        <v>269</v>
      </c>
      <c r="D195" s="76" t="n">
        <v>992</v>
      </c>
      <c r="E195" s="84" t="s">
        <v>92</v>
      </c>
      <c r="F195" s="84"/>
      <c r="G195" s="84"/>
      <c r="H195" s="84"/>
      <c r="I195" s="86" t="n">
        <f aca="false">I197</f>
        <v>1.5</v>
      </c>
      <c r="J195" s="52"/>
      <c r="K195" s="86" t="n">
        <f aca="false">K197</f>
        <v>1.5</v>
      </c>
    </row>
    <row r="196" customFormat="false" ht="32.25" hidden="false" customHeight="true" outlineLevel="0" collapsed="false">
      <c r="A196" s="22"/>
      <c r="B196" s="53"/>
      <c r="C196" s="59" t="s">
        <v>270</v>
      </c>
      <c r="D196" s="68" t="n">
        <v>992</v>
      </c>
      <c r="E196" s="60" t="s">
        <v>92</v>
      </c>
      <c r="F196" s="60" t="s">
        <v>28</v>
      </c>
      <c r="G196" s="60"/>
      <c r="H196" s="60"/>
      <c r="I196" s="61" t="n">
        <f aca="false">I197</f>
        <v>1.5</v>
      </c>
      <c r="J196" s="52"/>
      <c r="K196" s="61" t="n">
        <f aca="false">K197</f>
        <v>1.5</v>
      </c>
    </row>
    <row r="197" customFormat="false" ht="22.5" hidden="false" customHeight="true" outlineLevel="0" collapsed="false">
      <c r="A197" s="22"/>
      <c r="B197" s="53"/>
      <c r="C197" s="59" t="s">
        <v>271</v>
      </c>
      <c r="D197" s="68" t="n">
        <v>992</v>
      </c>
      <c r="E197" s="60" t="s">
        <v>92</v>
      </c>
      <c r="F197" s="60" t="s">
        <v>28</v>
      </c>
      <c r="G197" s="60" t="s">
        <v>272</v>
      </c>
      <c r="H197" s="60"/>
      <c r="I197" s="61" t="n">
        <f aca="false">I198</f>
        <v>1.5</v>
      </c>
      <c r="J197" s="52"/>
      <c r="K197" s="61" t="n">
        <f aca="false">K198</f>
        <v>1.5</v>
      </c>
    </row>
    <row r="198" customFormat="false" ht="48" hidden="false" customHeight="true" outlineLevel="0" collapsed="false">
      <c r="A198" s="22"/>
      <c r="B198" s="53"/>
      <c r="C198" s="59" t="s">
        <v>273</v>
      </c>
      <c r="D198" s="68" t="n">
        <v>992</v>
      </c>
      <c r="E198" s="60" t="s">
        <v>92</v>
      </c>
      <c r="F198" s="60" t="s">
        <v>28</v>
      </c>
      <c r="G198" s="60" t="s">
        <v>274</v>
      </c>
      <c r="H198" s="60"/>
      <c r="I198" s="61" t="n">
        <f aca="false">I199</f>
        <v>1.5</v>
      </c>
      <c r="J198" s="52"/>
      <c r="K198" s="61" t="n">
        <f aca="false">K199</f>
        <v>1.5</v>
      </c>
    </row>
    <row r="199" customFormat="false" ht="16.5" hidden="false" customHeight="true" outlineLevel="0" collapsed="false">
      <c r="A199" s="22"/>
      <c r="B199" s="53"/>
      <c r="C199" s="59" t="s">
        <v>275</v>
      </c>
      <c r="D199" s="68" t="n">
        <v>992</v>
      </c>
      <c r="E199" s="60" t="s">
        <v>92</v>
      </c>
      <c r="F199" s="60" t="s">
        <v>28</v>
      </c>
      <c r="G199" s="60" t="s">
        <v>276</v>
      </c>
      <c r="H199" s="60"/>
      <c r="I199" s="61" t="n">
        <f aca="false">I200</f>
        <v>1.5</v>
      </c>
      <c r="J199" s="52"/>
      <c r="K199" s="61" t="n">
        <f aca="false">K200</f>
        <v>1.5</v>
      </c>
    </row>
    <row r="200" customFormat="false" ht="30.75" hidden="false" customHeight="true" outlineLevel="0" collapsed="false">
      <c r="A200" s="22"/>
      <c r="B200" s="124"/>
      <c r="C200" s="59" t="s">
        <v>277</v>
      </c>
      <c r="D200" s="95" t="s">
        <v>51</v>
      </c>
      <c r="E200" s="87" t="s">
        <v>92</v>
      </c>
      <c r="F200" s="87" t="s">
        <v>28</v>
      </c>
      <c r="G200" s="87" t="s">
        <v>278</v>
      </c>
      <c r="H200" s="87" t="s">
        <v>279</v>
      </c>
      <c r="I200" s="125" t="n">
        <v>1.5</v>
      </c>
      <c r="J200" s="126"/>
      <c r="K200" s="125" t="n">
        <v>1.5</v>
      </c>
    </row>
    <row r="201" customFormat="false" ht="10.5" hidden="false" customHeight="true" outlineLevel="0" collapsed="false">
      <c r="C201" s="127"/>
      <c r="D201" s="16"/>
      <c r="E201" s="128"/>
      <c r="F201" s="129"/>
      <c r="G201" s="128"/>
      <c r="H201" s="128"/>
      <c r="I201" s="130"/>
    </row>
    <row r="202" customFormat="false" ht="9.75" hidden="false" customHeight="true" outlineLevel="0" collapsed="false">
      <c r="C202" s="131"/>
      <c r="D202" s="132"/>
      <c r="E202" s="132"/>
      <c r="F202" s="132"/>
      <c r="G202" s="132"/>
      <c r="H202" s="132"/>
      <c r="I202" s="132"/>
    </row>
    <row r="203" customFormat="false" ht="39.75" hidden="false" customHeight="true" outlineLevel="0" collapsed="false">
      <c r="C203" s="133" t="s">
        <v>280</v>
      </c>
      <c r="D203" s="133"/>
      <c r="E203" s="133"/>
      <c r="F203" s="133"/>
      <c r="G203" s="133"/>
      <c r="H203" s="133"/>
      <c r="I203" s="133"/>
      <c r="J203" s="133"/>
      <c r="K203" s="133"/>
    </row>
    <row r="204" customFormat="false" ht="18.75" hidden="false" customHeight="false" outlineLevel="0" collapsed="false">
      <c r="C204" s="16"/>
      <c r="D204" s="22"/>
      <c r="E204" s="134"/>
      <c r="F204" s="135"/>
      <c r="G204" s="134"/>
      <c r="H204" s="134"/>
      <c r="I204" s="136"/>
    </row>
    <row r="205" customFormat="false" ht="18" hidden="false" customHeight="false" outlineLevel="0" collapsed="false">
      <c r="D205" s="137"/>
      <c r="E205" s="134"/>
      <c r="F205" s="135"/>
      <c r="G205" s="134"/>
      <c r="H205" s="134"/>
      <c r="I205" s="136"/>
    </row>
    <row r="206" customFormat="false" ht="18" hidden="false" customHeight="false" outlineLevel="0" collapsed="false">
      <c r="C206" s="138"/>
      <c r="D206" s="22"/>
      <c r="E206" s="134"/>
      <c r="F206" s="135"/>
      <c r="G206" s="134"/>
      <c r="H206" s="134"/>
      <c r="I206" s="136"/>
    </row>
  </sheetData>
  <mergeCells count="12">
    <mergeCell ref="G3:I3"/>
    <mergeCell ref="G4:I4"/>
    <mergeCell ref="G5:I5"/>
    <mergeCell ref="D12:K12"/>
    <mergeCell ref="D14:K14"/>
    <mergeCell ref="D15:K15"/>
    <mergeCell ref="D16:K16"/>
    <mergeCell ref="D17:K17"/>
    <mergeCell ref="D18:K18"/>
    <mergeCell ref="C20:I20"/>
    <mergeCell ref="C23:G23"/>
    <mergeCell ref="C203:K203"/>
  </mergeCells>
  <printOptions headings="false" gridLines="false" gridLinesSet="true" horizontalCentered="false" verticalCentered="false"/>
  <pageMargins left="1.18125" right="0.39375" top="0.7875" bottom="0.7875" header="0.7875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 </oddHeader>
    <oddFooter/>
  </headerFooter>
  <rowBreaks count="5" manualBreakCount="5">
    <brk id="42" man="true" max="16383" min="0"/>
    <brk id="75" man="true" max="16383" min="0"/>
    <brk id="101" man="true" max="16383" min="0"/>
    <brk id="134" man="true" max="16383" min="0"/>
    <brk id="16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нежана</cp:lastModifiedBy>
  <cp:lastPrinted>2022-07-11T07:11:04Z</cp:lastPrinted>
  <dcterms:modified xsi:type="dcterms:W3CDTF">2022-07-11T07:13:18Z</dcterms:modified>
  <cp:revision>0</cp:revision>
  <dc:subject/>
  <dc:title/>
</cp:coreProperties>
</file>